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Приложение №3</t>
  </si>
  <si>
    <t xml:space="preserve"> к решению сельской Думы 
                                                                                                                  СП «Деревня Бордуково»
                                                                                                                      от 22.12.2021 № 74
</t>
  </si>
  <si>
    <t xml:space="preserve">_____________</t>
  </si>
  <si>
    <t xml:space="preserve">Распределение доходов бюджета сельского поселения "Деревня Бордуково" по группам классификации доходов бюджетов РФ на плановый период 2023 и 2024 годов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2023 год</t>
  </si>
  <si>
    <t xml:space="preserve">Расхождение за отчетный период</t>
  </si>
  <si>
    <t xml:space="preserve">Расхождение кассового плана</t>
  </si>
  <si>
    <t xml:space="preserve">План на 2024 год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00010501000000000000</t>
  </si>
  <si>
    <t xml:space="preserve">      Налог, взимаемый в связи с применением упрощенной системы налогообложения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ПРОЧИЕ БЕЗВОЗМЕЗДНЫЕ ПОСТУПЛЕНИЯ</t>
  </si>
  <si>
    <t xml:space="preserve">00020700000000000000</t>
  </si>
  <si>
    <t xml:space="preserve">Прочие безмозмездные поступления</t>
  </si>
  <si>
    <t xml:space="preserve">00020705000000000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4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  <col collapsed="false" customWidth="true" hidden="false" outlineLevel="0" max="21" min="21" style="0" width="18.14"/>
  </cols>
  <sheetData>
    <row r="2" customFormat="false" ht="12.75" hidden="false" customHeight="false" outlineLevel="0" collapsed="false">
      <c r="O2" s="0" t="s">
        <v>0</v>
      </c>
    </row>
    <row r="3" customFormat="false" ht="102" hidden="false" customHeight="false" outlineLevel="0" collapsed="false">
      <c r="O3" s="1" t="s">
        <v>1</v>
      </c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54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5</v>
      </c>
      <c r="E8" s="6" t="s">
        <v>5</v>
      </c>
      <c r="F8" s="6" t="s">
        <v>8</v>
      </c>
      <c r="G8" s="6"/>
      <c r="H8" s="6"/>
      <c r="I8" s="6" t="s">
        <v>9</v>
      </c>
      <c r="J8" s="6"/>
      <c r="K8" s="6"/>
      <c r="L8" s="6" t="s">
        <v>5</v>
      </c>
      <c r="M8" s="6" t="s">
        <v>5</v>
      </c>
      <c r="N8" s="6" t="s">
        <v>5</v>
      </c>
      <c r="O8" s="7" t="s">
        <v>10</v>
      </c>
      <c r="P8" s="6" t="s">
        <v>5</v>
      </c>
      <c r="Q8" s="6" t="s">
        <v>11</v>
      </c>
      <c r="R8" s="6"/>
      <c r="S8" s="6" t="s">
        <v>12</v>
      </c>
      <c r="T8" s="6"/>
      <c r="U8" s="7" t="s">
        <v>13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 t="s">
        <v>5</v>
      </c>
      <c r="G9" s="6" t="s">
        <v>5</v>
      </c>
      <c r="H9" s="6" t="s">
        <v>5</v>
      </c>
      <c r="I9" s="6" t="s">
        <v>5</v>
      </c>
      <c r="J9" s="6" t="s">
        <v>5</v>
      </c>
      <c r="K9" s="6" t="s">
        <v>5</v>
      </c>
      <c r="L9" s="6"/>
      <c r="M9" s="6"/>
      <c r="N9" s="6"/>
      <c r="O9" s="7"/>
      <c r="P9" s="6"/>
      <c r="Q9" s="6" t="s">
        <v>5</v>
      </c>
      <c r="R9" s="6" t="s">
        <v>5</v>
      </c>
      <c r="S9" s="6" t="s">
        <v>5</v>
      </c>
      <c r="T9" s="6" t="s">
        <v>5</v>
      </c>
      <c r="U9" s="7"/>
    </row>
    <row r="10" customFormat="false" ht="12.75" hidden="false" customHeight="false" outlineLevel="0" collapsed="false">
      <c r="A10" s="8" t="s">
        <v>14</v>
      </c>
      <c r="B10" s="9" t="s">
        <v>15</v>
      </c>
      <c r="C10" s="8" t="s">
        <v>14</v>
      </c>
      <c r="D10" s="8"/>
      <c r="E10" s="8"/>
      <c r="F10" s="10"/>
      <c r="G10" s="8"/>
      <c r="H10" s="8"/>
      <c r="I10" s="8"/>
      <c r="J10" s="8"/>
      <c r="K10" s="8"/>
      <c r="L10" s="8"/>
      <c r="M10" s="8"/>
      <c r="N10" s="8"/>
      <c r="O10" s="11" t="n">
        <f aca="false">O11+O13+O15+O18+O21+O20+O22+O23</f>
        <v>1113855</v>
      </c>
      <c r="P10" s="11" t="n">
        <f aca="false">P11+P13+P15+P18+P21+P20+P22+P23</f>
        <v>1110012</v>
      </c>
      <c r="Q10" s="11" t="n">
        <f aca="false">Q11+Q13+Q15+Q18+Q21+Q20+Q22+Q23</f>
        <v>1110013</v>
      </c>
      <c r="R10" s="11" t="n">
        <f aca="false">R11+R13+R15+R18+R21+R20+R22+R23</f>
        <v>1110014</v>
      </c>
      <c r="S10" s="11" t="n">
        <f aca="false">S11+S13+S15+S18+S21+S20+S22+S23</f>
        <v>1110015</v>
      </c>
      <c r="T10" s="11" t="n">
        <f aca="false">T11+T13+T15+T18+T21+T20+T22+T23</f>
        <v>1110016</v>
      </c>
      <c r="U10" s="11" t="n">
        <f aca="false">U11+U13+U15+U18+U21+U20+U22+U23</f>
        <v>1117791</v>
      </c>
    </row>
    <row r="11" customFormat="false" ht="12.75" hidden="false" customHeight="false" outlineLevel="1" collapsed="false">
      <c r="A11" s="8" t="s">
        <v>16</v>
      </c>
      <c r="B11" s="9" t="s">
        <v>17</v>
      </c>
      <c r="C11" s="8" t="s">
        <v>16</v>
      </c>
      <c r="D11" s="8"/>
      <c r="E11" s="8"/>
      <c r="F11" s="10"/>
      <c r="G11" s="8"/>
      <c r="H11" s="8"/>
      <c r="I11" s="8"/>
      <c r="J11" s="8"/>
      <c r="K11" s="8"/>
      <c r="L11" s="8"/>
      <c r="M11" s="8"/>
      <c r="N11" s="8"/>
      <c r="O11" s="11" t="n">
        <f aca="false">O12</f>
        <v>58752</v>
      </c>
      <c r="P11" s="11" t="n">
        <f aca="false">P12</f>
        <v>54909</v>
      </c>
      <c r="Q11" s="11" t="n">
        <f aca="false">Q12</f>
        <v>54910</v>
      </c>
      <c r="R11" s="11" t="n">
        <f aca="false">R12</f>
        <v>54911</v>
      </c>
      <c r="S11" s="11" t="n">
        <f aca="false">S12</f>
        <v>54912</v>
      </c>
      <c r="T11" s="11" t="n">
        <f aca="false">T12</f>
        <v>54913</v>
      </c>
      <c r="U11" s="11" t="n">
        <f aca="false">U12</f>
        <v>62688</v>
      </c>
    </row>
    <row r="12" customFormat="false" ht="12.75" hidden="false" customHeight="false" outlineLevel="2" collapsed="false">
      <c r="A12" s="8" t="s">
        <v>18</v>
      </c>
      <c r="B12" s="9" t="s">
        <v>19</v>
      </c>
      <c r="C12" s="8" t="s">
        <v>18</v>
      </c>
      <c r="D12" s="8"/>
      <c r="E12" s="8"/>
      <c r="F12" s="10"/>
      <c r="G12" s="8"/>
      <c r="H12" s="8"/>
      <c r="I12" s="8"/>
      <c r="J12" s="8"/>
      <c r="K12" s="8"/>
      <c r="L12" s="8"/>
      <c r="M12" s="8"/>
      <c r="N12" s="8"/>
      <c r="O12" s="11" t="n">
        <v>58752</v>
      </c>
      <c r="P12" s="11" t="n">
        <v>54909</v>
      </c>
      <c r="Q12" s="11" t="n">
        <v>54910</v>
      </c>
      <c r="R12" s="11" t="n">
        <v>54911</v>
      </c>
      <c r="S12" s="11" t="n">
        <v>54912</v>
      </c>
      <c r="T12" s="11" t="n">
        <v>54913</v>
      </c>
      <c r="U12" s="11" t="n">
        <v>62688</v>
      </c>
    </row>
    <row r="13" customFormat="false" ht="12.75" hidden="false" customHeight="false" outlineLevel="1" collapsed="false">
      <c r="A13" s="8" t="s">
        <v>20</v>
      </c>
      <c r="B13" s="9" t="s">
        <v>21</v>
      </c>
      <c r="C13" s="8" t="s">
        <v>20</v>
      </c>
      <c r="D13" s="8"/>
      <c r="E13" s="8"/>
      <c r="F13" s="10"/>
      <c r="G13" s="8"/>
      <c r="H13" s="8"/>
      <c r="I13" s="8"/>
      <c r="J13" s="8"/>
      <c r="K13" s="8"/>
      <c r="L13" s="8"/>
      <c r="M13" s="8"/>
      <c r="N13" s="8"/>
      <c r="O13" s="11" t="n">
        <f aca="false">O14</f>
        <v>219056</v>
      </c>
      <c r="P13" s="11" t="n">
        <f aca="false">P14</f>
        <v>219056</v>
      </c>
      <c r="Q13" s="11" t="n">
        <f aca="false">Q14</f>
        <v>219056</v>
      </c>
      <c r="R13" s="11" t="n">
        <f aca="false">R14</f>
        <v>219056</v>
      </c>
      <c r="S13" s="11" t="n">
        <f aca="false">S14</f>
        <v>219056</v>
      </c>
      <c r="T13" s="11" t="n">
        <f aca="false">T14</f>
        <v>219056</v>
      </c>
      <c r="U13" s="11" t="n">
        <f aca="false">U14</f>
        <v>219056</v>
      </c>
    </row>
    <row r="14" customFormat="false" ht="25.5" hidden="false" customHeight="false" outlineLevel="2" collapsed="false">
      <c r="A14" s="8" t="s">
        <v>22</v>
      </c>
      <c r="B14" s="9" t="s">
        <v>23</v>
      </c>
      <c r="C14" s="8" t="s">
        <v>22</v>
      </c>
      <c r="D14" s="8"/>
      <c r="E14" s="8"/>
      <c r="F14" s="10"/>
      <c r="G14" s="8"/>
      <c r="H14" s="8"/>
      <c r="I14" s="8"/>
      <c r="J14" s="8"/>
      <c r="K14" s="8"/>
      <c r="L14" s="8"/>
      <c r="M14" s="8"/>
      <c r="N14" s="8"/>
      <c r="O14" s="11" t="n">
        <v>219056</v>
      </c>
      <c r="P14" s="11" t="n">
        <v>219056</v>
      </c>
      <c r="Q14" s="11" t="n">
        <v>219056</v>
      </c>
      <c r="R14" s="11" t="n">
        <v>219056</v>
      </c>
      <c r="S14" s="11" t="n">
        <v>219056</v>
      </c>
      <c r="T14" s="11" t="n">
        <v>219056</v>
      </c>
      <c r="U14" s="11" t="n">
        <v>219056</v>
      </c>
    </row>
    <row r="15" customFormat="false" ht="12.75" hidden="false" customHeight="false" outlineLevel="1" collapsed="false">
      <c r="A15" s="8" t="s">
        <v>24</v>
      </c>
      <c r="B15" s="9" t="s">
        <v>25</v>
      </c>
      <c r="C15" s="8" t="s">
        <v>24</v>
      </c>
      <c r="D15" s="8"/>
      <c r="E15" s="8"/>
      <c r="F15" s="10"/>
      <c r="G15" s="8"/>
      <c r="H15" s="8"/>
      <c r="I15" s="8"/>
      <c r="J15" s="8"/>
      <c r="K15" s="8"/>
      <c r="L15" s="8"/>
      <c r="M15" s="8"/>
      <c r="N15" s="8"/>
      <c r="O15" s="11" t="n">
        <f aca="false">O16+O17</f>
        <v>601915</v>
      </c>
      <c r="P15" s="11" t="n">
        <f aca="false">P16+P17</f>
        <v>601915</v>
      </c>
      <c r="Q15" s="11" t="n">
        <f aca="false">Q16+Q17</f>
        <v>601915</v>
      </c>
      <c r="R15" s="11" t="n">
        <f aca="false">R16+R17</f>
        <v>601915</v>
      </c>
      <c r="S15" s="11" t="n">
        <f aca="false">S16+S17</f>
        <v>601915</v>
      </c>
      <c r="T15" s="11" t="n">
        <f aca="false">T16+T17</f>
        <v>601915</v>
      </c>
      <c r="U15" s="11" t="n">
        <f aca="false">U16+U17</f>
        <v>601915</v>
      </c>
    </row>
    <row r="16" customFormat="false" ht="12.75" hidden="false" customHeight="false" outlineLevel="2" collapsed="false">
      <c r="A16" s="8" t="s">
        <v>26</v>
      </c>
      <c r="B16" s="9" t="s">
        <v>27</v>
      </c>
      <c r="C16" s="8" t="s">
        <v>26</v>
      </c>
      <c r="D16" s="8"/>
      <c r="E16" s="8"/>
      <c r="F16" s="10"/>
      <c r="G16" s="8"/>
      <c r="H16" s="8"/>
      <c r="I16" s="8"/>
      <c r="J16" s="8"/>
      <c r="K16" s="8"/>
      <c r="L16" s="8"/>
      <c r="M16" s="8"/>
      <c r="N16" s="8"/>
      <c r="O16" s="11" t="n">
        <v>38013</v>
      </c>
      <c r="P16" s="11" t="n">
        <v>38013</v>
      </c>
      <c r="Q16" s="11" t="n">
        <v>38013</v>
      </c>
      <c r="R16" s="11" t="n">
        <v>38013</v>
      </c>
      <c r="S16" s="11" t="n">
        <v>38013</v>
      </c>
      <c r="T16" s="11" t="n">
        <v>38013</v>
      </c>
      <c r="U16" s="11" t="n">
        <v>38013</v>
      </c>
    </row>
    <row r="17" customFormat="false" ht="12.75" hidden="false" customHeight="false" outlineLevel="2" collapsed="false">
      <c r="A17" s="8" t="s">
        <v>28</v>
      </c>
      <c r="B17" s="9" t="s">
        <v>29</v>
      </c>
      <c r="C17" s="8" t="s">
        <v>28</v>
      </c>
      <c r="D17" s="8"/>
      <c r="E17" s="8"/>
      <c r="F17" s="10"/>
      <c r="G17" s="8"/>
      <c r="H17" s="8"/>
      <c r="I17" s="8"/>
      <c r="J17" s="8"/>
      <c r="K17" s="8"/>
      <c r="L17" s="8"/>
      <c r="M17" s="8"/>
      <c r="N17" s="8"/>
      <c r="O17" s="11" t="n">
        <v>563902</v>
      </c>
      <c r="P17" s="11" t="n">
        <v>563902</v>
      </c>
      <c r="Q17" s="11" t="n">
        <v>563902</v>
      </c>
      <c r="R17" s="11" t="n">
        <v>563902</v>
      </c>
      <c r="S17" s="11" t="n">
        <v>563902</v>
      </c>
      <c r="T17" s="11" t="n">
        <v>563902</v>
      </c>
      <c r="U17" s="11" t="n">
        <v>563902</v>
      </c>
    </row>
    <row r="18" customFormat="false" ht="12.75" hidden="false" customHeight="false" outlineLevel="1" collapsed="false">
      <c r="A18" s="8" t="s">
        <v>30</v>
      </c>
      <c r="B18" s="9" t="s">
        <v>31</v>
      </c>
      <c r="C18" s="8" t="s">
        <v>30</v>
      </c>
      <c r="D18" s="8"/>
      <c r="E18" s="8"/>
      <c r="F18" s="10"/>
      <c r="G18" s="8"/>
      <c r="H18" s="8"/>
      <c r="I18" s="8"/>
      <c r="J18" s="8"/>
      <c r="K18" s="8"/>
      <c r="L18" s="8"/>
      <c r="M18" s="8"/>
      <c r="N18" s="8"/>
      <c r="O18" s="11" t="n">
        <f aca="false">O19</f>
        <v>400</v>
      </c>
      <c r="P18" s="11" t="n">
        <f aca="false">P19</f>
        <v>400</v>
      </c>
      <c r="Q18" s="11" t="n">
        <f aca="false">Q19</f>
        <v>400</v>
      </c>
      <c r="R18" s="11" t="n">
        <f aca="false">R19</f>
        <v>400</v>
      </c>
      <c r="S18" s="11" t="n">
        <f aca="false">S19</f>
        <v>400</v>
      </c>
      <c r="T18" s="11" t="n">
        <f aca="false">T19</f>
        <v>400</v>
      </c>
      <c r="U18" s="11" t="n">
        <f aca="false">U19</f>
        <v>400</v>
      </c>
    </row>
    <row r="19" customFormat="false" ht="75.75" hidden="false" customHeight="true" outlineLevel="2" collapsed="false">
      <c r="A19" s="8" t="s">
        <v>32</v>
      </c>
      <c r="B19" s="9" t="s">
        <v>33</v>
      </c>
      <c r="C19" s="8" t="s">
        <v>32</v>
      </c>
      <c r="D19" s="8"/>
      <c r="E19" s="8"/>
      <c r="F19" s="10"/>
      <c r="G19" s="8"/>
      <c r="H19" s="8"/>
      <c r="I19" s="8"/>
      <c r="J19" s="8"/>
      <c r="K19" s="8"/>
      <c r="L19" s="8"/>
      <c r="M19" s="8"/>
      <c r="N19" s="8"/>
      <c r="O19" s="11" t="n">
        <v>400</v>
      </c>
      <c r="P19" s="11" t="n">
        <v>400</v>
      </c>
      <c r="Q19" s="11" t="n">
        <v>400</v>
      </c>
      <c r="R19" s="11" t="n">
        <v>400</v>
      </c>
      <c r="S19" s="11" t="n">
        <v>400</v>
      </c>
      <c r="T19" s="11" t="n">
        <v>400</v>
      </c>
      <c r="U19" s="11" t="n">
        <v>400</v>
      </c>
    </row>
    <row r="20" customFormat="false" ht="38.25" hidden="false" customHeight="false" outlineLevel="2" collapsed="false">
      <c r="A20" s="8"/>
      <c r="B20" s="9" t="s">
        <v>34</v>
      </c>
      <c r="C20" s="8" t="s">
        <v>35</v>
      </c>
      <c r="D20" s="8"/>
      <c r="E20" s="8"/>
      <c r="F20" s="10"/>
      <c r="G20" s="8"/>
      <c r="H20" s="8"/>
      <c r="I20" s="8"/>
      <c r="J20" s="8"/>
      <c r="K20" s="8"/>
      <c r="L20" s="8"/>
      <c r="M20" s="8"/>
      <c r="N20" s="8"/>
      <c r="O20" s="11" t="n">
        <v>183732</v>
      </c>
      <c r="P20" s="11" t="n">
        <v>183732</v>
      </c>
      <c r="Q20" s="11" t="n">
        <v>183732</v>
      </c>
      <c r="R20" s="11" t="n">
        <v>183732</v>
      </c>
      <c r="S20" s="11" t="n">
        <v>183732</v>
      </c>
      <c r="T20" s="11" t="n">
        <v>183732</v>
      </c>
      <c r="U20" s="11" t="n">
        <v>183732</v>
      </c>
    </row>
    <row r="21" customFormat="false" ht="38.25" hidden="false" customHeight="false" outlineLevel="1" collapsed="false">
      <c r="A21" s="8" t="s">
        <v>36</v>
      </c>
      <c r="B21" s="9" t="s">
        <v>37</v>
      </c>
      <c r="C21" s="8" t="s">
        <v>36</v>
      </c>
      <c r="D21" s="8"/>
      <c r="E21" s="8"/>
      <c r="F21" s="10"/>
      <c r="G21" s="8"/>
      <c r="H21" s="8"/>
      <c r="I21" s="8"/>
      <c r="J21" s="8"/>
      <c r="K21" s="8"/>
      <c r="L21" s="8"/>
      <c r="M21" s="8"/>
      <c r="N21" s="8"/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</row>
    <row r="22" customFormat="false" ht="12.75" hidden="false" customHeight="false" outlineLevel="1" collapsed="false">
      <c r="A22" s="8"/>
      <c r="B22" s="9" t="s">
        <v>38</v>
      </c>
      <c r="C22" s="8" t="s">
        <v>39</v>
      </c>
      <c r="D22" s="8"/>
      <c r="E22" s="8"/>
      <c r="F22" s="10"/>
      <c r="G22" s="8"/>
      <c r="H22" s="8"/>
      <c r="I22" s="8"/>
      <c r="J22" s="8"/>
      <c r="K22" s="8"/>
      <c r="L22" s="8"/>
      <c r="M22" s="8"/>
      <c r="N22" s="8"/>
      <c r="O22" s="11" t="n">
        <v>15000</v>
      </c>
      <c r="P22" s="11" t="n">
        <v>15000</v>
      </c>
      <c r="Q22" s="11" t="n">
        <v>15000</v>
      </c>
      <c r="R22" s="11" t="n">
        <v>15000</v>
      </c>
      <c r="S22" s="11" t="n">
        <v>15000</v>
      </c>
      <c r="T22" s="11" t="n">
        <v>15000</v>
      </c>
      <c r="U22" s="11" t="n">
        <v>15000</v>
      </c>
    </row>
    <row r="23" customFormat="false" ht="12.75" hidden="false" customHeight="false" outlineLevel="1" collapsed="false">
      <c r="A23" s="8"/>
      <c r="B23" s="9" t="s">
        <v>40</v>
      </c>
      <c r="C23" s="8" t="s">
        <v>41</v>
      </c>
      <c r="D23" s="8"/>
      <c r="E23" s="8"/>
      <c r="F23" s="10"/>
      <c r="G23" s="8"/>
      <c r="H23" s="8"/>
      <c r="I23" s="8"/>
      <c r="J23" s="8"/>
      <c r="K23" s="8"/>
      <c r="L23" s="8"/>
      <c r="M23" s="8"/>
      <c r="N23" s="8"/>
      <c r="O23" s="11" t="n">
        <v>35000</v>
      </c>
      <c r="P23" s="11" t="n">
        <v>35000</v>
      </c>
      <c r="Q23" s="11" t="n">
        <v>35000</v>
      </c>
      <c r="R23" s="11" t="n">
        <v>35000</v>
      </c>
      <c r="S23" s="11" t="n">
        <v>35000</v>
      </c>
      <c r="T23" s="11" t="n">
        <v>35000</v>
      </c>
      <c r="U23" s="11" t="n">
        <v>35000</v>
      </c>
    </row>
    <row r="24" customFormat="false" ht="12.75" hidden="false" customHeight="false" outlineLevel="0" collapsed="false">
      <c r="A24" s="8" t="s">
        <v>42</v>
      </c>
      <c r="B24" s="9" t="s">
        <v>43</v>
      </c>
      <c r="C24" s="8" t="s">
        <v>42</v>
      </c>
      <c r="D24" s="8"/>
      <c r="E24" s="8"/>
      <c r="F24" s="10"/>
      <c r="G24" s="8"/>
      <c r="H24" s="8"/>
      <c r="I24" s="8"/>
      <c r="J24" s="8"/>
      <c r="K24" s="8"/>
      <c r="L24" s="8"/>
      <c r="M24" s="8"/>
      <c r="N24" s="8"/>
      <c r="O24" s="11" t="n">
        <f aca="false">O25+O31</f>
        <v>591753</v>
      </c>
      <c r="P24" s="11" t="n">
        <f aca="false">P25+P31</f>
        <v>502754</v>
      </c>
      <c r="Q24" s="11" t="n">
        <f aca="false">Q25+Q31</f>
        <v>502755</v>
      </c>
      <c r="R24" s="11" t="n">
        <f aca="false">R25+R31</f>
        <v>502756</v>
      </c>
      <c r="S24" s="11" t="n">
        <f aca="false">S25+S31</f>
        <v>502757</v>
      </c>
      <c r="T24" s="11" t="n">
        <f aca="false">T25+T31</f>
        <v>502758</v>
      </c>
      <c r="U24" s="11" t="n">
        <f aca="false">U25+U31</f>
        <v>625053</v>
      </c>
    </row>
    <row r="25" customFormat="false" ht="38.25" hidden="false" customHeight="false" outlineLevel="1" collapsed="false">
      <c r="A25" s="8" t="s">
        <v>44</v>
      </c>
      <c r="B25" s="9" t="s">
        <v>45</v>
      </c>
      <c r="C25" s="8" t="s">
        <v>44</v>
      </c>
      <c r="D25" s="8"/>
      <c r="E25" s="8"/>
      <c r="F25" s="10"/>
      <c r="G25" s="8"/>
      <c r="H25" s="8"/>
      <c r="I25" s="8"/>
      <c r="J25" s="8"/>
      <c r="K25" s="8"/>
      <c r="L25" s="8"/>
      <c r="M25" s="8"/>
      <c r="N25" s="8"/>
      <c r="O25" s="11" t="n">
        <f aca="false">O26+O29</f>
        <v>451753</v>
      </c>
      <c r="P25" s="11" t="n">
        <f aca="false">P26+P29</f>
        <v>386753</v>
      </c>
      <c r="Q25" s="11" t="n">
        <f aca="false">Q26+Q29</f>
        <v>386753</v>
      </c>
      <c r="R25" s="11" t="n">
        <f aca="false">R26+R29</f>
        <v>386753</v>
      </c>
      <c r="S25" s="11" t="n">
        <f aca="false">S26+S29</f>
        <v>386753</v>
      </c>
      <c r="T25" s="11" t="n">
        <f aca="false">T26+T29</f>
        <v>386753</v>
      </c>
      <c r="U25" s="11" t="n">
        <f aca="false">U26+U29</f>
        <v>454053</v>
      </c>
    </row>
    <row r="26" customFormat="false" ht="25.5" hidden="false" customHeight="false" outlineLevel="2" collapsed="false">
      <c r="A26" s="8" t="s">
        <v>46</v>
      </c>
      <c r="B26" s="9" t="s">
        <v>47</v>
      </c>
      <c r="C26" s="8" t="s">
        <v>48</v>
      </c>
      <c r="D26" s="8"/>
      <c r="E26" s="8"/>
      <c r="F26" s="10"/>
      <c r="G26" s="8"/>
      <c r="H26" s="8"/>
      <c r="I26" s="8"/>
      <c r="J26" s="8"/>
      <c r="K26" s="8"/>
      <c r="L26" s="8"/>
      <c r="M26" s="8"/>
      <c r="N26" s="8"/>
      <c r="O26" s="11" t="n">
        <f aca="false">O27+O28</f>
        <v>386753</v>
      </c>
      <c r="P26" s="11" t="n">
        <f aca="false">P27+P28</f>
        <v>386753</v>
      </c>
      <c r="Q26" s="11" t="n">
        <f aca="false">Q27+Q28</f>
        <v>386753</v>
      </c>
      <c r="R26" s="11" t="n">
        <f aca="false">R27+R28</f>
        <v>386753</v>
      </c>
      <c r="S26" s="11" t="n">
        <f aca="false">S27+S28</f>
        <v>386753</v>
      </c>
      <c r="T26" s="11" t="n">
        <f aca="false">T27+T28</f>
        <v>386753</v>
      </c>
      <c r="U26" s="11" t="n">
        <f aca="false">U27+U28</f>
        <v>386753</v>
      </c>
    </row>
    <row r="27" customFormat="false" ht="38.25" hidden="false" customHeight="false" outlineLevel="2" collapsed="false">
      <c r="A27" s="8"/>
      <c r="B27" s="9" t="s">
        <v>49</v>
      </c>
      <c r="C27" s="8" t="s">
        <v>50</v>
      </c>
      <c r="D27" s="8"/>
      <c r="E27" s="8"/>
      <c r="F27" s="10"/>
      <c r="G27" s="8"/>
      <c r="H27" s="8"/>
      <c r="I27" s="8"/>
      <c r="J27" s="8"/>
      <c r="K27" s="8"/>
      <c r="L27" s="8"/>
      <c r="M27" s="8"/>
      <c r="N27" s="8"/>
      <c r="O27" s="11" t="n">
        <v>60259</v>
      </c>
      <c r="P27" s="11" t="n">
        <v>60259</v>
      </c>
      <c r="Q27" s="11" t="n">
        <v>60259</v>
      </c>
      <c r="R27" s="11" t="n">
        <v>60259</v>
      </c>
      <c r="S27" s="11" t="n">
        <v>60259</v>
      </c>
      <c r="T27" s="11" t="n">
        <v>60259</v>
      </c>
      <c r="U27" s="11" t="n">
        <v>60259</v>
      </c>
    </row>
    <row r="28" customFormat="false" ht="38.25" hidden="false" customHeight="false" outlineLevel="2" collapsed="false">
      <c r="A28" s="8"/>
      <c r="B28" s="9" t="s">
        <v>51</v>
      </c>
      <c r="C28" s="8" t="s">
        <v>52</v>
      </c>
      <c r="D28" s="8"/>
      <c r="E28" s="8"/>
      <c r="F28" s="10"/>
      <c r="G28" s="8"/>
      <c r="H28" s="8"/>
      <c r="I28" s="8"/>
      <c r="J28" s="8"/>
      <c r="K28" s="8"/>
      <c r="L28" s="8"/>
      <c r="M28" s="8"/>
      <c r="N28" s="8"/>
      <c r="O28" s="11" t="n">
        <v>326494</v>
      </c>
      <c r="P28" s="11" t="n">
        <v>326494</v>
      </c>
      <c r="Q28" s="11" t="n">
        <v>326494</v>
      </c>
      <c r="R28" s="11" t="n">
        <v>326494</v>
      </c>
      <c r="S28" s="11" t="n">
        <v>326494</v>
      </c>
      <c r="T28" s="11" t="n">
        <v>326494</v>
      </c>
      <c r="U28" s="11" t="n">
        <v>326494</v>
      </c>
    </row>
    <row r="29" customFormat="false" ht="24.75" hidden="false" customHeight="true" outlineLevel="2" collapsed="false">
      <c r="A29" s="8"/>
      <c r="B29" s="9" t="s">
        <v>53</v>
      </c>
      <c r="C29" s="8" t="s">
        <v>54</v>
      </c>
      <c r="D29" s="8"/>
      <c r="E29" s="8"/>
      <c r="F29" s="10"/>
      <c r="G29" s="8"/>
      <c r="H29" s="8"/>
      <c r="I29" s="8"/>
      <c r="J29" s="8"/>
      <c r="K29" s="8"/>
      <c r="L29" s="8"/>
      <c r="M29" s="8"/>
      <c r="N29" s="8"/>
      <c r="O29" s="11" t="n">
        <f aca="false">O30</f>
        <v>65000</v>
      </c>
      <c r="P29" s="11" t="n">
        <f aca="false">P30</f>
        <v>0</v>
      </c>
      <c r="Q29" s="11" t="n">
        <f aca="false">Q30</f>
        <v>0</v>
      </c>
      <c r="R29" s="11" t="n">
        <f aca="false">R30</f>
        <v>0</v>
      </c>
      <c r="S29" s="11" t="n">
        <f aca="false">S30</f>
        <v>0</v>
      </c>
      <c r="T29" s="11" t="n">
        <f aca="false">T30</f>
        <v>0</v>
      </c>
      <c r="U29" s="11" t="n">
        <f aca="false">U30</f>
        <v>67300</v>
      </c>
    </row>
    <row r="30" customFormat="false" ht="50.25" hidden="false" customHeight="true" outlineLevel="2" collapsed="false">
      <c r="A30" s="8"/>
      <c r="B30" s="9" t="s">
        <v>55</v>
      </c>
      <c r="C30" s="8" t="s">
        <v>56</v>
      </c>
      <c r="D30" s="8"/>
      <c r="E30" s="8"/>
      <c r="F30" s="10"/>
      <c r="G30" s="8"/>
      <c r="H30" s="8"/>
      <c r="I30" s="8"/>
      <c r="J30" s="8"/>
      <c r="K30" s="8"/>
      <c r="L30" s="8"/>
      <c r="M30" s="8"/>
      <c r="N30" s="8"/>
      <c r="O30" s="11" t="n">
        <v>6500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67300</v>
      </c>
    </row>
    <row r="31" customFormat="false" ht="12.75" hidden="false" customHeight="false" outlineLevel="2" collapsed="false">
      <c r="A31" s="12"/>
      <c r="B31" s="13" t="s">
        <v>57</v>
      </c>
      <c r="C31" s="8" t="s">
        <v>58</v>
      </c>
      <c r="D31" s="14"/>
      <c r="E31" s="14"/>
      <c r="F31" s="15"/>
      <c r="G31" s="14"/>
      <c r="H31" s="16"/>
      <c r="I31" s="8"/>
      <c r="J31" s="8"/>
      <c r="K31" s="8"/>
      <c r="L31" s="8"/>
      <c r="M31" s="8"/>
      <c r="N31" s="8"/>
      <c r="O31" s="11" t="n">
        <f aca="false">O32</f>
        <v>140000</v>
      </c>
      <c r="P31" s="11" t="n">
        <f aca="false">P32</f>
        <v>116001</v>
      </c>
      <c r="Q31" s="11" t="n">
        <f aca="false">Q32</f>
        <v>116002</v>
      </c>
      <c r="R31" s="11" t="n">
        <f aca="false">R32</f>
        <v>116003</v>
      </c>
      <c r="S31" s="11" t="n">
        <f aca="false">S32</f>
        <v>116004</v>
      </c>
      <c r="T31" s="11" t="n">
        <f aca="false">T32</f>
        <v>116005</v>
      </c>
      <c r="U31" s="11" t="n">
        <f aca="false">U32</f>
        <v>171000</v>
      </c>
    </row>
    <row r="32" customFormat="false" ht="12.75" hidden="false" customHeight="false" outlineLevel="2" collapsed="false">
      <c r="A32" s="12"/>
      <c r="B32" s="9" t="s">
        <v>59</v>
      </c>
      <c r="C32" s="8" t="s">
        <v>60</v>
      </c>
      <c r="D32" s="14"/>
      <c r="E32" s="14"/>
      <c r="F32" s="15"/>
      <c r="G32" s="14"/>
      <c r="H32" s="16"/>
      <c r="I32" s="8"/>
      <c r="J32" s="8"/>
      <c r="K32" s="8"/>
      <c r="L32" s="8"/>
      <c r="M32" s="8"/>
      <c r="N32" s="8"/>
      <c r="O32" s="11" t="n">
        <v>140000</v>
      </c>
      <c r="P32" s="11" t="n">
        <v>116001</v>
      </c>
      <c r="Q32" s="11" t="n">
        <v>116002</v>
      </c>
      <c r="R32" s="11" t="n">
        <v>116003</v>
      </c>
      <c r="S32" s="11" t="n">
        <v>116004</v>
      </c>
      <c r="T32" s="11" t="n">
        <v>116005</v>
      </c>
      <c r="U32" s="11" t="n">
        <v>171000</v>
      </c>
    </row>
    <row r="33" customFormat="false" ht="12.75" hidden="false" customHeight="false" outlineLevel="0" collapsed="false">
      <c r="A33" s="17" t="s">
        <v>61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1" t="n">
        <f aca="false">O24+O10</f>
        <v>1705608</v>
      </c>
      <c r="P33" s="11" t="n">
        <f aca="false">P24+P10</f>
        <v>1612766</v>
      </c>
      <c r="Q33" s="11" t="n">
        <f aca="false">Q24+Q10</f>
        <v>1612768</v>
      </c>
      <c r="R33" s="11" t="n">
        <f aca="false">R24+R10</f>
        <v>1612770</v>
      </c>
      <c r="S33" s="11" t="n">
        <f aca="false">S24+S10</f>
        <v>1612772</v>
      </c>
      <c r="T33" s="11" t="n">
        <f aca="false">T24+T10</f>
        <v>1612774</v>
      </c>
      <c r="U33" s="11" t="n">
        <f aca="false">U24+U10</f>
        <v>1742844</v>
      </c>
    </row>
    <row r="34" customFormat="false" ht="15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18"/>
      <c r="T34" s="18"/>
    </row>
  </sheetData>
  <mergeCells count="21">
    <mergeCell ref="A4:T4"/>
    <mergeCell ref="A5:U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U8:U9"/>
    <mergeCell ref="A33:H33"/>
    <mergeCell ref="A34:R34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0-21T12:42:58Z</cp:lastPrinted>
  <dcterms:modified xsi:type="dcterms:W3CDTF">2002-01-05T21:36:06Z</dcterms:modified>
  <cp:revision>0</cp:revision>
  <dc:subject/>
  <dc:title/>
</cp:coreProperties>
</file>