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Ожидаемое исполнение бюджета СП "Деревня Бордуково" за 2021 год</t>
  </si>
  <si>
    <t xml:space="preserve">ДОХОДЫ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за 2021 год</t>
  </si>
  <si>
    <t xml:space="preserve">% исполнения к плану</t>
  </si>
  <si>
    <t xml:space="preserve">00000000000000000000</t>
  </si>
  <si>
    <t xml:space="preserve">Бюджет: СП "Деревня Бордук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  НАЛОГИ НА СОВОКУПНЫЙ ДОХОД</t>
  </si>
  <si>
    <t xml:space="preserve">00010600000000000000</t>
  </si>
  <si>
    <t xml:space="preserve">          НАЛОГИ НА ИМУЩЕСТВО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600000000000000</t>
  </si>
  <si>
    <t xml:space="preserve">      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00020700000000000000</t>
  </si>
  <si>
    <t xml:space="preserve">ИТОГО ДОХОДОВ</t>
  </si>
  <si>
    <t xml:space="preserve">РАСХОДЫ</t>
  </si>
  <si>
    <t xml:space="preserve">Разд.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НАЦИОНАЛЬНАЯ ОБОРОНА</t>
  </si>
  <si>
    <t xml:space="preserve">0200 </t>
  </si>
  <si>
    <t xml:space="preserve">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СОЦИАЛЬНАЯ ПОЛИТИКА</t>
  </si>
  <si>
    <t xml:space="preserve">Пенсионное обеспечение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ИТОГО РАСХОДОВ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"/>
    <numFmt numFmtId="169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5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6" xfId="5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60" xfId="57"/>
    <cellStyle name="xl6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AL26" activeCellId="0" sqref="AL26"/>
    </sheetView>
  </sheetViews>
  <sheetFormatPr defaultColWidth="9.13671875" defaultRowHeight="15" zeroHeight="false" outlineLevelRow="2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7" min="31" style="1" width="9.14"/>
    <col collapsed="false" customWidth="true" hidden="false" outlineLevel="0" max="38" min="38" style="1" width="14.85"/>
    <col collapsed="false" customWidth="true" hidden="false" outlineLevel="0" max="39" min="39" style="1" width="15.99"/>
    <col collapsed="false" customWidth="false" hidden="false" outlineLevel="0" max="257" min="40" style="1" width="9.14"/>
  </cols>
  <sheetData>
    <row r="1" customFormat="false" ht="15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/>
    </row>
    <row r="3" customFormat="false" ht="15.2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3"/>
    </row>
    <row r="4" customFormat="false" ht="15.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5"/>
      <c r="AK4" s="5"/>
      <c r="AL4" s="3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3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3"/>
    </row>
    <row r="7" customFormat="false" ht="30" hidden="false" customHeight="true" outlineLevel="0" collapsed="false">
      <c r="A7" s="10"/>
      <c r="B7" s="11" t="s">
        <v>3</v>
      </c>
      <c r="C7" s="12" t="s">
        <v>4</v>
      </c>
      <c r="D7" s="13"/>
      <c r="E7" s="14"/>
      <c r="F7" s="15" t="s">
        <v>5</v>
      </c>
      <c r="G7" s="15"/>
      <c r="H7" s="15"/>
      <c r="I7" s="15" t="s">
        <v>6</v>
      </c>
      <c r="J7" s="15"/>
      <c r="K7" s="15"/>
      <c r="L7" s="16"/>
      <c r="M7" s="16"/>
      <c r="N7" s="16"/>
      <c r="O7" s="16"/>
      <c r="P7" s="16"/>
      <c r="Q7" s="16"/>
      <c r="R7" s="16" t="s">
        <v>7</v>
      </c>
      <c r="S7" s="16"/>
      <c r="T7" s="16"/>
      <c r="U7" s="16"/>
      <c r="V7" s="16"/>
      <c r="W7" s="16"/>
      <c r="X7" s="16"/>
      <c r="Y7" s="15" t="s">
        <v>8</v>
      </c>
      <c r="Z7" s="15"/>
      <c r="AA7" s="15"/>
      <c r="AB7" s="17" t="s">
        <v>9</v>
      </c>
      <c r="AC7" s="17"/>
      <c r="AD7" s="17"/>
      <c r="AE7" s="18"/>
      <c r="AF7" s="15" t="s">
        <v>10</v>
      </c>
      <c r="AG7" s="15"/>
      <c r="AH7" s="15" t="s">
        <v>11</v>
      </c>
      <c r="AI7" s="15"/>
      <c r="AJ7" s="19" t="s">
        <v>12</v>
      </c>
      <c r="AK7" s="19"/>
      <c r="AL7" s="20" t="s">
        <v>13</v>
      </c>
      <c r="AM7" s="21" t="s">
        <v>14</v>
      </c>
    </row>
    <row r="8" customFormat="false" ht="15" hidden="false" customHeight="false" outlineLevel="0" collapsed="false">
      <c r="A8" s="10"/>
      <c r="B8" s="11"/>
      <c r="C8" s="12"/>
      <c r="D8" s="13"/>
      <c r="E8" s="14"/>
      <c r="F8" s="22"/>
      <c r="G8" s="22"/>
      <c r="H8" s="22"/>
      <c r="I8" s="22"/>
      <c r="J8" s="22"/>
      <c r="K8" s="2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22"/>
      <c r="Z8" s="22"/>
      <c r="AA8" s="22"/>
      <c r="AB8" s="17"/>
      <c r="AC8" s="17"/>
      <c r="AD8" s="17"/>
      <c r="AE8" s="22"/>
      <c r="AF8" s="22"/>
      <c r="AG8" s="22"/>
      <c r="AH8" s="22"/>
      <c r="AI8" s="22"/>
      <c r="AJ8" s="22"/>
      <c r="AK8" s="23"/>
      <c r="AL8" s="20"/>
      <c r="AM8" s="21"/>
    </row>
    <row r="9" customFormat="false" ht="15" hidden="false" customHeight="false" outlineLevel="0" collapsed="false">
      <c r="A9" s="24" t="s">
        <v>15</v>
      </c>
      <c r="B9" s="25" t="s">
        <v>16</v>
      </c>
      <c r="C9" s="24" t="s">
        <v>15</v>
      </c>
      <c r="D9" s="26"/>
      <c r="E9" s="26"/>
      <c r="F9" s="27"/>
      <c r="G9" s="26"/>
      <c r="H9" s="26"/>
      <c r="I9" s="26"/>
      <c r="J9" s="26"/>
      <c r="K9" s="26"/>
      <c r="L9" s="26"/>
      <c r="M9" s="26"/>
      <c r="N9" s="26"/>
      <c r="O9" s="28" t="n">
        <v>0</v>
      </c>
      <c r="P9" s="28" t="n">
        <v>56358451</v>
      </c>
      <c r="Q9" s="28" t="n">
        <v>10215007.6</v>
      </c>
      <c r="R9" s="29" t="n">
        <f aca="false">R10+R22</f>
        <v>4284436.32</v>
      </c>
      <c r="S9" s="29" t="n">
        <f aca="false">S10+S22</f>
        <v>66573458.6</v>
      </c>
      <c r="T9" s="29" t="n">
        <f aca="false">T10+T22</f>
        <v>66573458.6</v>
      </c>
      <c r="U9" s="29" t="n">
        <f aca="false">U10+U22</f>
        <v>0</v>
      </c>
      <c r="V9" s="29" t="n">
        <f aca="false">V10+V22</f>
        <v>0</v>
      </c>
      <c r="W9" s="29" t="n">
        <f aca="false">W10+W22</f>
        <v>0</v>
      </c>
      <c r="X9" s="29" t="n">
        <f aca="false">X10+X22</f>
        <v>0</v>
      </c>
      <c r="Y9" s="29" t="n">
        <f aca="false">Y10+Y22</f>
        <v>0</v>
      </c>
      <c r="Z9" s="29" t="n">
        <f aca="false">Z10+Z22</f>
        <v>50528353.6</v>
      </c>
      <c r="AA9" s="29" t="n">
        <f aca="false">AA10+AA22</f>
        <v>50528353.6</v>
      </c>
      <c r="AB9" s="29" t="n">
        <f aca="false">AB10+AB22</f>
        <v>0</v>
      </c>
      <c r="AC9" s="29" t="n">
        <f aca="false">AC10+AC22</f>
        <v>50528353.6</v>
      </c>
      <c r="AD9" s="29" t="n">
        <f aca="false">AD10+AD22</f>
        <v>2425077.38</v>
      </c>
      <c r="AE9" s="29" t="n">
        <f aca="false">AE10+AE22</f>
        <v>50528353.6</v>
      </c>
      <c r="AF9" s="29" t="n">
        <f aca="false">AF10+AF22</f>
        <v>16045105</v>
      </c>
      <c r="AG9" s="29" t="n">
        <f aca="false">AG10+AG22</f>
        <v>7.08271114130487</v>
      </c>
      <c r="AH9" s="29" t="n">
        <f aca="false">AH10+AH22</f>
        <v>16045105</v>
      </c>
      <c r="AI9" s="29" t="n">
        <f aca="false">AI10+AI22</f>
        <v>7.08271114130487</v>
      </c>
      <c r="AJ9" s="29" t="n">
        <f aca="false">AJ10+AJ22</f>
        <v>0</v>
      </c>
      <c r="AK9" s="29" t="n">
        <f aca="false">AK10+AK22</f>
        <v>0</v>
      </c>
      <c r="AL9" s="29" t="n">
        <f aca="false">AL10+AL22</f>
        <v>4047664.59</v>
      </c>
      <c r="AM9" s="30" t="n">
        <f aca="false">AL9/R9*100</f>
        <v>94.473678395108</v>
      </c>
    </row>
    <row r="10" customFormat="false" ht="15" hidden="false" customHeight="false" outlineLevel="1" collapsed="false">
      <c r="A10" s="24" t="s">
        <v>17</v>
      </c>
      <c r="B10" s="25" t="s">
        <v>18</v>
      </c>
      <c r="C10" s="24" t="s">
        <v>17</v>
      </c>
      <c r="D10" s="26"/>
      <c r="E10" s="26"/>
      <c r="F10" s="27"/>
      <c r="G10" s="26"/>
      <c r="H10" s="26"/>
      <c r="I10" s="26"/>
      <c r="J10" s="26"/>
      <c r="K10" s="26"/>
      <c r="L10" s="26"/>
      <c r="M10" s="26"/>
      <c r="N10" s="26"/>
      <c r="O10" s="28" t="n">
        <v>0</v>
      </c>
      <c r="P10" s="28" t="n">
        <v>40775565</v>
      </c>
      <c r="Q10" s="28" t="n">
        <v>347630.47</v>
      </c>
      <c r="R10" s="29" t="n">
        <f aca="false">R11+R12+R13+R14+R17+R18+R19+R20+R16+R21+R15</f>
        <v>1103508.95</v>
      </c>
      <c r="S10" s="29" t="n">
        <f aca="false">S11+S12+S13+S14+S17+S18+S19+S20+S16+S21+S15</f>
        <v>41123195.47</v>
      </c>
      <c r="T10" s="29" t="n">
        <f aca="false">T11+T12+T13+T14+T17+T18+T19+T20+T16+T21+T15</f>
        <v>41123195.47</v>
      </c>
      <c r="U10" s="29" t="n">
        <f aca="false">U11+U12+U13+U14+U17+U18+U19+U20+U16+U21+U15</f>
        <v>0</v>
      </c>
      <c r="V10" s="29" t="n">
        <f aca="false">V11+V12+V13+V14+V17+V18+V19+V20+V16+V21+V15</f>
        <v>0</v>
      </c>
      <c r="W10" s="29" t="n">
        <f aca="false">W11+W12+W13+W14+W17+W18+W19+W20+W16+W21+W15</f>
        <v>0</v>
      </c>
      <c r="X10" s="29" t="n">
        <f aca="false">X11+X12+X13+X14+X17+X18+X19+X20+X16+X21+X15</f>
        <v>0</v>
      </c>
      <c r="Y10" s="29" t="n">
        <f aca="false">Y11+Y12+Y13+Y14+Y17+Y18+Y19+Y20+Y16+Y21+Y15</f>
        <v>0</v>
      </c>
      <c r="Z10" s="29" t="n">
        <f aca="false">Z11+Z12+Z13+Z14+Z17+Z18+Z19+Z20+Z16+Z21+Z15</f>
        <v>28862744.48</v>
      </c>
      <c r="AA10" s="29" t="n">
        <f aca="false">AA11+AA12+AA13+AA14+AA17+AA18+AA19+AA20+AA16+AA21+AA15</f>
        <v>28862744.48</v>
      </c>
      <c r="AB10" s="29" t="n">
        <f aca="false">AB11+AB12+AB13+AB14+AB17+AB18+AB19+AB20+AB16+AB21+AB15</f>
        <v>0</v>
      </c>
      <c r="AC10" s="29" t="n">
        <f aca="false">AC11+AC12+AC13+AC14+AC17+AC18+AC19+AC20+AC16+AC21+AC15</f>
        <v>28862744.48</v>
      </c>
      <c r="AD10" s="29" t="n">
        <f aca="false">AD11+AD12+AD13+AD14+AD17+AD18+AD19+AD20+AD16+AD21+AD15</f>
        <v>768419.45</v>
      </c>
      <c r="AE10" s="29" t="n">
        <f aca="false">AE11+AE12+AE13+AE14+AE17+AE18+AE19+AE20+AE16+AE21+AE15</f>
        <v>28862744.48</v>
      </c>
      <c r="AF10" s="29" t="n">
        <f aca="false">AF11+AF12+AF13+AF14+AF17+AF18+AF19+AF20+AF16+AF21+AF15</f>
        <v>12260450.99</v>
      </c>
      <c r="AG10" s="29" t="n">
        <f aca="false">AG11+AG12+AG13+AG14+AG17+AG18+AG19+AG20+AG16+AG21+AG15</f>
        <v>6.23141899515565</v>
      </c>
      <c r="AH10" s="29" t="n">
        <f aca="false">AH11+AH12+AH13+AH14+AH17+AH18+AH19+AH20+AH16+AH21+AH15</f>
        <v>12260450.99</v>
      </c>
      <c r="AI10" s="29" t="n">
        <f aca="false">AI11+AI12+AI13+AI14+AI17+AI18+AI19+AI20+AI16+AI21+AI15</f>
        <v>6.23141899515565</v>
      </c>
      <c r="AJ10" s="29" t="n">
        <f aca="false">AJ11+AJ12+AJ13+AJ14+AJ17+AJ18+AJ19+AJ20+AJ16+AJ21+AJ15</f>
        <v>0</v>
      </c>
      <c r="AK10" s="29" t="n">
        <f aca="false">AK11+AK12+AK13+AK14+AK17+AK18+AK19+AK20+AK16+AK21+AK15</f>
        <v>0</v>
      </c>
      <c r="AL10" s="29" t="n">
        <f aca="false">AL11+AL12+AL13+AL14+AL17+AL18+AL19+AL20+AL16+AL21+AL15</f>
        <v>1070633.22</v>
      </c>
      <c r="AM10" s="30" t="n">
        <f aca="false">AL10/R10*100</f>
        <v>97.020800782812</v>
      </c>
    </row>
    <row r="11" customFormat="false" ht="15" hidden="false" customHeight="false" outlineLevel="2" collapsed="false">
      <c r="A11" s="24" t="s">
        <v>19</v>
      </c>
      <c r="B11" s="25" t="s">
        <v>20</v>
      </c>
      <c r="C11" s="24" t="s">
        <v>19</v>
      </c>
      <c r="D11" s="26"/>
      <c r="E11" s="26"/>
      <c r="F11" s="27"/>
      <c r="G11" s="26"/>
      <c r="H11" s="26"/>
      <c r="I11" s="26"/>
      <c r="J11" s="26"/>
      <c r="K11" s="26"/>
      <c r="L11" s="26"/>
      <c r="M11" s="26"/>
      <c r="N11" s="26"/>
      <c r="O11" s="28" t="n">
        <v>0</v>
      </c>
      <c r="P11" s="28" t="n">
        <v>20879403</v>
      </c>
      <c r="Q11" s="28" t="n">
        <v>0</v>
      </c>
      <c r="R11" s="29" t="n">
        <v>47138</v>
      </c>
      <c r="S11" s="29" t="n">
        <v>20879403</v>
      </c>
      <c r="T11" s="29" t="n">
        <v>20879403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13839937.02</v>
      </c>
      <c r="AA11" s="29" t="n">
        <v>13839937.02</v>
      </c>
      <c r="AB11" s="29" t="n">
        <v>0</v>
      </c>
      <c r="AC11" s="29" t="n">
        <v>13839937.02</v>
      </c>
      <c r="AD11" s="29" t="n">
        <v>36585.91</v>
      </c>
      <c r="AE11" s="28" t="n">
        <v>13839937.02</v>
      </c>
      <c r="AF11" s="28" t="n">
        <v>7039465.98</v>
      </c>
      <c r="AG11" s="31" t="n">
        <v>0.662851184969226</v>
      </c>
      <c r="AH11" s="28" t="n">
        <v>7039465.98</v>
      </c>
      <c r="AI11" s="31" t="n">
        <v>0.662851184969226</v>
      </c>
      <c r="AJ11" s="28" t="n">
        <v>0</v>
      </c>
      <c r="AK11" s="32"/>
      <c r="AL11" s="33" t="n">
        <v>47138</v>
      </c>
      <c r="AM11" s="30" t="n">
        <f aca="false">AL11/R11*100</f>
        <v>100</v>
      </c>
    </row>
    <row r="12" customFormat="false" ht="38.25" hidden="true" customHeight="false" outlineLevel="2" collapsed="false">
      <c r="A12" s="24" t="s">
        <v>21</v>
      </c>
      <c r="B12" s="25" t="s">
        <v>22</v>
      </c>
      <c r="C12" s="24" t="s">
        <v>21</v>
      </c>
      <c r="D12" s="26"/>
      <c r="E12" s="26"/>
      <c r="F12" s="27"/>
      <c r="G12" s="26"/>
      <c r="H12" s="26"/>
      <c r="I12" s="26"/>
      <c r="J12" s="26"/>
      <c r="K12" s="26"/>
      <c r="L12" s="26"/>
      <c r="M12" s="26"/>
      <c r="N12" s="26"/>
      <c r="O12" s="28" t="n">
        <v>0</v>
      </c>
      <c r="P12" s="28" t="n">
        <v>2109000</v>
      </c>
      <c r="Q12" s="28" t="n">
        <v>2248.72</v>
      </c>
      <c r="R12" s="29" t="n">
        <v>0</v>
      </c>
      <c r="S12" s="29" t="n">
        <v>2111248.72</v>
      </c>
      <c r="T12" s="29" t="n">
        <v>2111248.72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1659803.13</v>
      </c>
      <c r="AA12" s="29" t="n">
        <v>1659803.13</v>
      </c>
      <c r="AB12" s="29" t="n">
        <v>0</v>
      </c>
      <c r="AC12" s="29" t="n">
        <v>1659803.13</v>
      </c>
      <c r="AD12" s="29" t="n">
        <v>0</v>
      </c>
      <c r="AE12" s="28" t="n">
        <v>1659803.13</v>
      </c>
      <c r="AF12" s="28" t="n">
        <v>451445.59</v>
      </c>
      <c r="AG12" s="31" t="n">
        <v>0.786171290135821</v>
      </c>
      <c r="AH12" s="28" t="n">
        <v>451445.59</v>
      </c>
      <c r="AI12" s="31" t="n">
        <v>0.786171290135821</v>
      </c>
      <c r="AJ12" s="28" t="n">
        <v>0</v>
      </c>
      <c r="AK12" s="32"/>
      <c r="AL12" s="33" t="n">
        <v>0</v>
      </c>
      <c r="AM12" s="30" t="e">
        <f aca="false">AL12/R12*100</f>
        <v>#DIV/0!</v>
      </c>
    </row>
    <row r="13" customFormat="false" ht="15" hidden="false" customHeight="false" outlineLevel="2" collapsed="false">
      <c r="A13" s="24" t="s">
        <v>23</v>
      </c>
      <c r="B13" s="25" t="s">
        <v>24</v>
      </c>
      <c r="C13" s="24" t="s">
        <v>23</v>
      </c>
      <c r="D13" s="26"/>
      <c r="E13" s="26"/>
      <c r="F13" s="27"/>
      <c r="G13" s="26"/>
      <c r="H13" s="26"/>
      <c r="I13" s="26"/>
      <c r="J13" s="26"/>
      <c r="K13" s="26"/>
      <c r="L13" s="26"/>
      <c r="M13" s="26"/>
      <c r="N13" s="26"/>
      <c r="O13" s="28" t="n">
        <v>0</v>
      </c>
      <c r="P13" s="28" t="n">
        <v>9042790</v>
      </c>
      <c r="Q13" s="28" t="n">
        <v>-15000</v>
      </c>
      <c r="R13" s="29" t="n">
        <v>219499.63</v>
      </c>
      <c r="S13" s="29" t="n">
        <v>9027790</v>
      </c>
      <c r="T13" s="29" t="n">
        <v>902779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8037179.16</v>
      </c>
      <c r="AA13" s="29" t="n">
        <v>8037179.16</v>
      </c>
      <c r="AB13" s="29" t="n">
        <v>0</v>
      </c>
      <c r="AC13" s="29" t="n">
        <v>8037179.16</v>
      </c>
      <c r="AD13" s="29" t="n">
        <v>219554.63</v>
      </c>
      <c r="AE13" s="28" t="n">
        <v>8037179.16</v>
      </c>
      <c r="AF13" s="28" t="n">
        <v>990610.84</v>
      </c>
      <c r="AG13" s="31" t="n">
        <v>0.890270947817794</v>
      </c>
      <c r="AH13" s="28" t="n">
        <v>990610.84</v>
      </c>
      <c r="AI13" s="31" t="n">
        <v>0.890270947817794</v>
      </c>
      <c r="AJ13" s="28" t="n">
        <v>0</v>
      </c>
      <c r="AK13" s="32"/>
      <c r="AL13" s="33" t="n">
        <v>219554.63</v>
      </c>
      <c r="AM13" s="30" t="n">
        <f aca="false">AL13/R13*100</f>
        <v>100.025056989846</v>
      </c>
    </row>
    <row r="14" customFormat="false" ht="15" hidden="false" customHeight="false" outlineLevel="2" collapsed="false">
      <c r="A14" s="24" t="s">
        <v>25</v>
      </c>
      <c r="B14" s="25" t="s">
        <v>26</v>
      </c>
      <c r="C14" s="24" t="s">
        <v>25</v>
      </c>
      <c r="D14" s="26"/>
      <c r="E14" s="26"/>
      <c r="F14" s="27"/>
      <c r="G14" s="26"/>
      <c r="H14" s="26"/>
      <c r="I14" s="26"/>
      <c r="J14" s="26"/>
      <c r="K14" s="26"/>
      <c r="L14" s="26"/>
      <c r="M14" s="26"/>
      <c r="N14" s="26"/>
      <c r="O14" s="28" t="n">
        <v>0</v>
      </c>
      <c r="P14" s="28" t="n">
        <v>6332400</v>
      </c>
      <c r="Q14" s="28" t="n">
        <v>0</v>
      </c>
      <c r="R14" s="29" t="n">
        <v>541487</v>
      </c>
      <c r="S14" s="29" t="n">
        <v>6332400</v>
      </c>
      <c r="T14" s="29" t="n">
        <v>633240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3670757.77</v>
      </c>
      <c r="AA14" s="29" t="n">
        <v>3670757.77</v>
      </c>
      <c r="AB14" s="29" t="n">
        <v>0</v>
      </c>
      <c r="AC14" s="29" t="n">
        <v>3670757.77</v>
      </c>
      <c r="AD14" s="29" t="n">
        <v>391627.47</v>
      </c>
      <c r="AE14" s="28" t="n">
        <v>3670757.77</v>
      </c>
      <c r="AF14" s="28" t="n">
        <v>2661642.23</v>
      </c>
      <c r="AG14" s="31" t="n">
        <v>0.579678758448614</v>
      </c>
      <c r="AH14" s="28" t="n">
        <v>2661642.23</v>
      </c>
      <c r="AI14" s="31" t="n">
        <v>0.579678758448614</v>
      </c>
      <c r="AJ14" s="28" t="n">
        <v>0</v>
      </c>
      <c r="AK14" s="32"/>
      <c r="AL14" s="33" t="n">
        <v>541487</v>
      </c>
      <c r="AM14" s="30" t="n">
        <f aca="false">AL14/R14*100</f>
        <v>100</v>
      </c>
    </row>
    <row r="15" customFormat="false" ht="15" hidden="false" customHeight="false" outlineLevel="2" collapsed="false">
      <c r="A15" s="24"/>
      <c r="B15" s="25" t="s">
        <v>27</v>
      </c>
      <c r="C15" s="34" t="s">
        <v>28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/>
      <c r="P15" s="28"/>
      <c r="Q15" s="28"/>
      <c r="R15" s="29" t="n">
        <v>150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 t="n">
        <v>300</v>
      </c>
      <c r="AE15" s="28"/>
      <c r="AF15" s="28"/>
      <c r="AG15" s="31"/>
      <c r="AH15" s="28"/>
      <c r="AI15" s="31"/>
      <c r="AJ15" s="28"/>
      <c r="AK15" s="32"/>
      <c r="AL15" s="33" t="n">
        <v>1500</v>
      </c>
      <c r="AM15" s="30" t="n">
        <f aca="false">AL15/R15*100</f>
        <v>100</v>
      </c>
    </row>
    <row r="16" customFormat="false" ht="38.25" hidden="false" customHeight="false" outlineLevel="2" collapsed="false">
      <c r="A16" s="24"/>
      <c r="B16" s="25" t="s">
        <v>29</v>
      </c>
      <c r="C16" s="34" t="s">
        <v>30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/>
      <c r="P16" s="28"/>
      <c r="Q16" s="28"/>
      <c r="R16" s="29" t="n">
        <v>0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 t="n">
        <v>-566.73</v>
      </c>
      <c r="AE16" s="28"/>
      <c r="AF16" s="28"/>
      <c r="AG16" s="31"/>
      <c r="AH16" s="28"/>
      <c r="AI16" s="31"/>
      <c r="AJ16" s="28"/>
      <c r="AK16" s="32"/>
      <c r="AL16" s="33" t="n">
        <v>-566.73</v>
      </c>
      <c r="AM16" s="30" t="e">
        <f aca="false">AL16/R16*100</f>
        <v>#DIV/0!</v>
      </c>
    </row>
    <row r="17" customFormat="false" ht="51" hidden="false" customHeight="false" outlineLevel="2" collapsed="false">
      <c r="A17" s="24" t="s">
        <v>31</v>
      </c>
      <c r="B17" s="25" t="s">
        <v>32</v>
      </c>
      <c r="C17" s="24" t="s">
        <v>31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8" t="n">
        <v>0</v>
      </c>
      <c r="P17" s="28" t="n">
        <v>2360372</v>
      </c>
      <c r="Q17" s="28" t="n">
        <v>0</v>
      </c>
      <c r="R17" s="29" t="n">
        <v>234517.32</v>
      </c>
      <c r="S17" s="29" t="n">
        <v>2360372</v>
      </c>
      <c r="T17" s="29" t="n">
        <v>2360372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1313711.91</v>
      </c>
      <c r="AA17" s="29" t="n">
        <v>1313711.91</v>
      </c>
      <c r="AB17" s="29" t="n">
        <v>0</v>
      </c>
      <c r="AC17" s="29" t="n">
        <v>1313711.91</v>
      </c>
      <c r="AD17" s="29" t="n">
        <v>108915.17</v>
      </c>
      <c r="AE17" s="28" t="n">
        <v>1313711.91</v>
      </c>
      <c r="AF17" s="28" t="n">
        <v>1046660.09</v>
      </c>
      <c r="AG17" s="31" t="n">
        <v>0.556569858479935</v>
      </c>
      <c r="AH17" s="28" t="n">
        <v>1046660.09</v>
      </c>
      <c r="AI17" s="31" t="n">
        <v>0.556569858479935</v>
      </c>
      <c r="AJ17" s="28" t="n">
        <v>0</v>
      </c>
      <c r="AK17" s="32"/>
      <c r="AL17" s="33" t="n">
        <v>234517.32</v>
      </c>
      <c r="AM17" s="30" t="n">
        <f aca="false">AL17/R17*100</f>
        <v>100</v>
      </c>
    </row>
    <row r="18" customFormat="false" ht="38.25" hidden="false" customHeight="false" outlineLevel="2" collapsed="false">
      <c r="A18" s="24" t="s">
        <v>33</v>
      </c>
      <c r="B18" s="25" t="s">
        <v>34</v>
      </c>
      <c r="C18" s="24" t="s">
        <v>33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0</v>
      </c>
      <c r="P18" s="28" t="n">
        <v>11600</v>
      </c>
      <c r="Q18" s="28" t="n">
        <v>0</v>
      </c>
      <c r="R18" s="29" t="n">
        <v>9367</v>
      </c>
      <c r="S18" s="29" t="n">
        <v>11600</v>
      </c>
      <c r="T18" s="29" t="n">
        <v>1160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11973.74</v>
      </c>
      <c r="AA18" s="29" t="n">
        <v>11973.74</v>
      </c>
      <c r="AB18" s="29" t="n">
        <v>0</v>
      </c>
      <c r="AC18" s="29" t="n">
        <v>11973.74</v>
      </c>
      <c r="AD18" s="29" t="n">
        <v>0</v>
      </c>
      <c r="AE18" s="28" t="n">
        <v>11973.74</v>
      </c>
      <c r="AF18" s="28" t="n">
        <v>-373.74</v>
      </c>
      <c r="AG18" s="31" t="n">
        <v>1.03221896551724</v>
      </c>
      <c r="AH18" s="28" t="n">
        <v>-373.74</v>
      </c>
      <c r="AI18" s="31" t="n">
        <v>1.03221896551724</v>
      </c>
      <c r="AJ18" s="28" t="n">
        <v>0</v>
      </c>
      <c r="AK18" s="32"/>
      <c r="AL18" s="33"/>
      <c r="AM18" s="30" t="n">
        <f aca="false">AL18/R18*100</f>
        <v>0</v>
      </c>
    </row>
    <row r="19" customFormat="false" ht="25.5" hidden="true" customHeight="false" outlineLevel="2" collapsed="false">
      <c r="A19" s="24" t="s">
        <v>35</v>
      </c>
      <c r="B19" s="25" t="s">
        <v>36</v>
      </c>
      <c r="C19" s="24" t="s">
        <v>35</v>
      </c>
      <c r="D19" s="26"/>
      <c r="E19" s="26"/>
      <c r="F19" s="27"/>
      <c r="G19" s="26"/>
      <c r="H19" s="26"/>
      <c r="I19" s="26"/>
      <c r="J19" s="26"/>
      <c r="K19" s="26"/>
      <c r="L19" s="26"/>
      <c r="M19" s="26"/>
      <c r="N19" s="26"/>
      <c r="O19" s="28" t="n">
        <v>0</v>
      </c>
      <c r="P19" s="28" t="n">
        <v>10000</v>
      </c>
      <c r="Q19" s="28" t="n">
        <v>133453.75</v>
      </c>
      <c r="R19" s="29" t="n">
        <v>0</v>
      </c>
      <c r="S19" s="29" t="n">
        <v>143453.75</v>
      </c>
      <c r="T19" s="29" t="n">
        <v>143453.75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43453.75</v>
      </c>
      <c r="AA19" s="29" t="n">
        <v>143453.75</v>
      </c>
      <c r="AB19" s="29" t="n">
        <v>0</v>
      </c>
      <c r="AC19" s="29" t="n">
        <v>143453.75</v>
      </c>
      <c r="AD19" s="29" t="n">
        <v>0</v>
      </c>
      <c r="AE19" s="28" t="n">
        <v>143453.75</v>
      </c>
      <c r="AF19" s="28" t="n">
        <v>0</v>
      </c>
      <c r="AG19" s="31" t="n">
        <v>1</v>
      </c>
      <c r="AH19" s="28" t="n">
        <v>0</v>
      </c>
      <c r="AI19" s="31" t="n">
        <v>1</v>
      </c>
      <c r="AJ19" s="28" t="n">
        <v>0</v>
      </c>
      <c r="AK19" s="32"/>
      <c r="AL19" s="33" t="n">
        <v>0</v>
      </c>
      <c r="AM19" s="30" t="e">
        <f aca="false">AL19/R19*100</f>
        <v>#DIV/0!</v>
      </c>
    </row>
    <row r="20" customFormat="false" ht="25.5" hidden="false" customHeight="false" outlineLevel="2" collapsed="false">
      <c r="A20" s="24" t="s">
        <v>37</v>
      </c>
      <c r="B20" s="25" t="s">
        <v>38</v>
      </c>
      <c r="C20" s="24" t="s">
        <v>37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v>0</v>
      </c>
      <c r="P20" s="28" t="n">
        <v>30000</v>
      </c>
      <c r="Q20" s="28" t="n">
        <v>226928</v>
      </c>
      <c r="R20" s="29" t="n">
        <v>15000</v>
      </c>
      <c r="S20" s="29" t="n">
        <v>256928</v>
      </c>
      <c r="T20" s="29" t="n">
        <v>256928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185928</v>
      </c>
      <c r="AA20" s="29" t="n">
        <v>185928</v>
      </c>
      <c r="AB20" s="29" t="n">
        <v>0</v>
      </c>
      <c r="AC20" s="29" t="n">
        <v>185928</v>
      </c>
      <c r="AD20" s="29" t="n">
        <v>0</v>
      </c>
      <c r="AE20" s="28" t="n">
        <v>185928</v>
      </c>
      <c r="AF20" s="28" t="n">
        <v>71000</v>
      </c>
      <c r="AG20" s="31" t="n">
        <v>0.723657989787022</v>
      </c>
      <c r="AH20" s="28" t="n">
        <v>71000</v>
      </c>
      <c r="AI20" s="31" t="n">
        <v>0.723657989787022</v>
      </c>
      <c r="AJ20" s="28" t="n">
        <v>0</v>
      </c>
      <c r="AK20" s="32"/>
      <c r="AL20" s="33" t="n">
        <v>15000</v>
      </c>
      <c r="AM20" s="30" t="n">
        <f aca="false">AL20/R20*100</f>
        <v>100</v>
      </c>
    </row>
    <row r="21" customFormat="false" ht="15" hidden="false" customHeight="false" outlineLevel="2" collapsed="false">
      <c r="A21" s="24"/>
      <c r="B21" s="25" t="s">
        <v>39</v>
      </c>
      <c r="C21" s="34" t="s">
        <v>40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/>
      <c r="P21" s="28"/>
      <c r="Q21" s="28"/>
      <c r="R21" s="29" t="n">
        <v>35000</v>
      </c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 t="n">
        <v>12003</v>
      </c>
      <c r="AE21" s="28"/>
      <c r="AF21" s="28"/>
      <c r="AG21" s="31"/>
      <c r="AH21" s="28"/>
      <c r="AI21" s="31"/>
      <c r="AJ21" s="28"/>
      <c r="AK21" s="32"/>
      <c r="AL21" s="35" t="n">
        <v>12003</v>
      </c>
      <c r="AM21" s="30" t="n">
        <f aca="false">AL21/R21*100</f>
        <v>34.2942857142857</v>
      </c>
    </row>
    <row r="22" customFormat="false" ht="15" hidden="false" customHeight="false" outlineLevel="1" collapsed="false">
      <c r="A22" s="24" t="s">
        <v>41</v>
      </c>
      <c r="B22" s="25" t="s">
        <v>42</v>
      </c>
      <c r="C22" s="24" t="s">
        <v>41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0</v>
      </c>
      <c r="P22" s="28" t="n">
        <v>15582886</v>
      </c>
      <c r="Q22" s="28" t="n">
        <v>9867377.13</v>
      </c>
      <c r="R22" s="29" t="n">
        <f aca="false">R23+R24+R25</f>
        <v>3180927.37</v>
      </c>
      <c r="S22" s="29" t="n">
        <f aca="false">S23+S24+S25</f>
        <v>25450263.13</v>
      </c>
      <c r="T22" s="29" t="n">
        <f aca="false">T23+T24+T25</f>
        <v>25450263.13</v>
      </c>
      <c r="U22" s="29" t="n">
        <f aca="false">U23+U24+U25</f>
        <v>0</v>
      </c>
      <c r="V22" s="29" t="n">
        <f aca="false">V23+V24+V25</f>
        <v>0</v>
      </c>
      <c r="W22" s="29" t="n">
        <f aca="false">W23+W24+W25</f>
        <v>0</v>
      </c>
      <c r="X22" s="29" t="n">
        <f aca="false">X23+X24+X25</f>
        <v>0</v>
      </c>
      <c r="Y22" s="29" t="n">
        <f aca="false">Y23+Y24+Y25</f>
        <v>0</v>
      </c>
      <c r="Z22" s="29" t="n">
        <f aca="false">Z23+Z24+Z25</f>
        <v>21665609.12</v>
      </c>
      <c r="AA22" s="29" t="n">
        <f aca="false">AA23+AA24+AA25</f>
        <v>21665609.12</v>
      </c>
      <c r="AB22" s="29" t="n">
        <f aca="false">AB23+AB24+AB25</f>
        <v>0</v>
      </c>
      <c r="AC22" s="29" t="n">
        <f aca="false">AC23+AC24+AC25</f>
        <v>21665609.12</v>
      </c>
      <c r="AD22" s="29" t="n">
        <f aca="false">AD23+AD24+AD25</f>
        <v>1656657.93</v>
      </c>
      <c r="AE22" s="29" t="n">
        <f aca="false">AE23+AE24+AE25</f>
        <v>21665609.12</v>
      </c>
      <c r="AF22" s="29" t="n">
        <f aca="false">AF23+AF24+AF25</f>
        <v>3784654.01</v>
      </c>
      <c r="AG22" s="29" t="n">
        <f aca="false">AG23+AG24+AG25</f>
        <v>0.851292146149217</v>
      </c>
      <c r="AH22" s="29" t="n">
        <f aca="false">AH23+AH24+AH25</f>
        <v>3784654.01</v>
      </c>
      <c r="AI22" s="29" t="n">
        <f aca="false">AI23+AI24+AI25</f>
        <v>0.851292146149217</v>
      </c>
      <c r="AJ22" s="29" t="n">
        <f aca="false">AJ23+AJ24+AJ25</f>
        <v>0</v>
      </c>
      <c r="AK22" s="29" t="n">
        <f aca="false">AK23+AK24+AK25</f>
        <v>0</v>
      </c>
      <c r="AL22" s="29" t="n">
        <f aca="false">AL23+AL24+AL25</f>
        <v>2977031.37</v>
      </c>
      <c r="AM22" s="30" t="n">
        <f aca="false">AL22/R22*100</f>
        <v>93.5900454086759</v>
      </c>
    </row>
    <row r="23" customFormat="false" ht="35.25" hidden="false" customHeight="true" outlineLevel="2" collapsed="false">
      <c r="A23" s="24" t="s">
        <v>43</v>
      </c>
      <c r="B23" s="25" t="s">
        <v>44</v>
      </c>
      <c r="C23" s="24" t="s">
        <v>43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v>0</v>
      </c>
      <c r="P23" s="28" t="n">
        <v>15582886</v>
      </c>
      <c r="Q23" s="28" t="n">
        <v>9867377.13</v>
      </c>
      <c r="R23" s="29" t="n">
        <v>2794531.37</v>
      </c>
      <c r="S23" s="29" t="n">
        <v>25450263.13</v>
      </c>
      <c r="T23" s="29" t="n">
        <v>25450263.13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21665609.12</v>
      </c>
      <c r="AA23" s="29" t="n">
        <v>21665609.12</v>
      </c>
      <c r="AB23" s="29" t="n">
        <v>0</v>
      </c>
      <c r="AC23" s="29" t="n">
        <v>21665609.12</v>
      </c>
      <c r="AD23" s="29" t="n">
        <v>1644157.93</v>
      </c>
      <c r="AE23" s="28" t="n">
        <v>21665609.12</v>
      </c>
      <c r="AF23" s="28" t="n">
        <v>3784654.01</v>
      </c>
      <c r="AG23" s="31" t="n">
        <v>0.851292146149217</v>
      </c>
      <c r="AH23" s="28" t="n">
        <v>3784654.01</v>
      </c>
      <c r="AI23" s="31" t="n">
        <v>0.851292146149217</v>
      </c>
      <c r="AJ23" s="28" t="n">
        <v>0</v>
      </c>
      <c r="AK23" s="32"/>
      <c r="AL23" s="33" t="n">
        <v>2794531.37</v>
      </c>
      <c r="AM23" s="30" t="n">
        <f aca="false">AL23/R23*100</f>
        <v>100</v>
      </c>
    </row>
    <row r="24" customFormat="false" ht="25.5" hidden="true" customHeight="false" outlineLevel="2" collapsed="false">
      <c r="A24" s="24"/>
      <c r="B24" s="25" t="s">
        <v>45</v>
      </c>
      <c r="C24" s="34"/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/>
      <c r="P24" s="28"/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8"/>
      <c r="AF24" s="28"/>
      <c r="AG24" s="31"/>
      <c r="AH24" s="28"/>
      <c r="AI24" s="31"/>
      <c r="AJ24" s="28"/>
      <c r="AK24" s="32"/>
      <c r="AL24" s="33"/>
      <c r="AM24" s="30" t="e">
        <f aca="false">AL24/R24*100</f>
        <v>#DIV/0!</v>
      </c>
    </row>
    <row r="25" customFormat="false" ht="15" hidden="false" customHeight="false" outlineLevel="2" collapsed="false">
      <c r="A25" s="24"/>
      <c r="B25" s="25" t="s">
        <v>46</v>
      </c>
      <c r="C25" s="34" t="s">
        <v>47</v>
      </c>
      <c r="D25" s="26"/>
      <c r="E25" s="26"/>
      <c r="F25" s="27"/>
      <c r="G25" s="26"/>
      <c r="H25" s="26"/>
      <c r="I25" s="26"/>
      <c r="J25" s="26"/>
      <c r="K25" s="26"/>
      <c r="L25" s="26"/>
      <c r="M25" s="26"/>
      <c r="N25" s="26"/>
      <c r="O25" s="28"/>
      <c r="P25" s="28"/>
      <c r="Q25" s="28"/>
      <c r="R25" s="29" t="n">
        <v>386396</v>
      </c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 t="n">
        <v>12500</v>
      </c>
      <c r="AE25" s="28"/>
      <c r="AF25" s="28"/>
      <c r="AG25" s="31"/>
      <c r="AH25" s="28"/>
      <c r="AI25" s="31"/>
      <c r="AJ25" s="28"/>
      <c r="AK25" s="32"/>
      <c r="AL25" s="33" t="n">
        <v>182500</v>
      </c>
      <c r="AM25" s="30" t="n">
        <f aca="false">AL25/R25*100</f>
        <v>47.2313377985279</v>
      </c>
    </row>
    <row r="26" customFormat="false" ht="12.75" hidden="false" customHeight="true" outlineLevel="0" collapsed="false">
      <c r="A26" s="36" t="s">
        <v>48</v>
      </c>
      <c r="B26" s="36"/>
      <c r="C26" s="36"/>
      <c r="D26" s="36"/>
      <c r="E26" s="36"/>
      <c r="F26" s="36"/>
      <c r="G26" s="36"/>
      <c r="H26" s="36"/>
      <c r="I26" s="37"/>
      <c r="J26" s="37"/>
      <c r="K26" s="37"/>
      <c r="L26" s="37"/>
      <c r="M26" s="37"/>
      <c r="N26" s="37"/>
      <c r="O26" s="38" t="n">
        <v>0</v>
      </c>
      <c r="P26" s="38" t="n">
        <v>56358451</v>
      </c>
      <c r="Q26" s="38" t="n">
        <v>10215007.6</v>
      </c>
      <c r="R26" s="39" t="n">
        <f aca="false">R9</f>
        <v>4284436.32</v>
      </c>
      <c r="S26" s="39" t="n">
        <f aca="false">S9</f>
        <v>66573458.6</v>
      </c>
      <c r="T26" s="39" t="n">
        <f aca="false">T9</f>
        <v>66573458.6</v>
      </c>
      <c r="U26" s="39" t="n">
        <f aca="false">U9</f>
        <v>0</v>
      </c>
      <c r="V26" s="39" t="n">
        <f aca="false">V9</f>
        <v>0</v>
      </c>
      <c r="W26" s="39" t="n">
        <f aca="false">W9</f>
        <v>0</v>
      </c>
      <c r="X26" s="39" t="n">
        <f aca="false">X9</f>
        <v>0</v>
      </c>
      <c r="Y26" s="39" t="n">
        <f aca="false">Y9</f>
        <v>0</v>
      </c>
      <c r="Z26" s="39" t="n">
        <f aca="false">Z9</f>
        <v>50528353.6</v>
      </c>
      <c r="AA26" s="39" t="n">
        <f aca="false">AA9</f>
        <v>50528353.6</v>
      </c>
      <c r="AB26" s="39" t="n">
        <f aca="false">AB9</f>
        <v>0</v>
      </c>
      <c r="AC26" s="39" t="n">
        <f aca="false">AC9</f>
        <v>50528353.6</v>
      </c>
      <c r="AD26" s="39" t="n">
        <f aca="false">AD9</f>
        <v>2425077.38</v>
      </c>
      <c r="AE26" s="39" t="n">
        <f aca="false">AE9</f>
        <v>50528353.6</v>
      </c>
      <c r="AF26" s="39" t="n">
        <f aca="false">AF9</f>
        <v>16045105</v>
      </c>
      <c r="AG26" s="39" t="n">
        <f aca="false">AG9</f>
        <v>7.08271114130487</v>
      </c>
      <c r="AH26" s="39" t="n">
        <f aca="false">AH9</f>
        <v>16045105</v>
      </c>
      <c r="AI26" s="39" t="n">
        <f aca="false">AI9</f>
        <v>7.08271114130487</v>
      </c>
      <c r="AJ26" s="39" t="n">
        <f aca="false">AJ9</f>
        <v>0</v>
      </c>
      <c r="AK26" s="39" t="n">
        <f aca="false">AK9</f>
        <v>0</v>
      </c>
      <c r="AL26" s="40" t="n">
        <f aca="false">AL9</f>
        <v>4047664.59</v>
      </c>
      <c r="AM26" s="30" t="n">
        <f aca="false">AL26/R26*100</f>
        <v>94.473678395108</v>
      </c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41"/>
      <c r="AD28" s="41"/>
      <c r="AE28" s="41"/>
      <c r="AF28" s="41"/>
      <c r="AG28" s="41"/>
      <c r="AH28" s="41"/>
      <c r="AI28" s="41"/>
      <c r="AJ28" s="41"/>
      <c r="AK28" s="41"/>
      <c r="AL28" s="3"/>
    </row>
    <row r="29" customFormat="false" ht="15" hidden="false" customHeight="false" outlineLevel="0" collapsed="false">
      <c r="B29" s="1" t="s">
        <v>49</v>
      </c>
    </row>
    <row r="30" customFormat="false" ht="15" hidden="false" customHeight="true" outlineLevel="0" collapsed="false">
      <c r="B30" s="42" t="s">
        <v>3</v>
      </c>
      <c r="C30" s="12" t="s">
        <v>50</v>
      </c>
      <c r="R30" s="16" t="s">
        <v>7</v>
      </c>
      <c r="AD30" s="43" t="s">
        <v>9</v>
      </c>
      <c r="AL30" s="20" t="s">
        <v>13</v>
      </c>
      <c r="AM30" s="21" t="s">
        <v>14</v>
      </c>
    </row>
    <row r="31" customFormat="false" ht="31.5" hidden="false" customHeight="true" outlineLevel="0" collapsed="false">
      <c r="B31" s="42"/>
      <c r="C31" s="12"/>
      <c r="R31" s="16"/>
      <c r="AD31" s="43"/>
      <c r="AL31" s="20"/>
      <c r="AM31" s="21"/>
    </row>
    <row r="32" customFormat="false" ht="15" hidden="false" customHeight="false" outlineLevel="0" collapsed="false">
      <c r="B32" s="44" t="s">
        <v>51</v>
      </c>
      <c r="C32" s="45" t="s">
        <v>52</v>
      </c>
      <c r="R32" s="46" t="n">
        <f aca="false">R33+R34</f>
        <v>1549785.51</v>
      </c>
      <c r="S32" s="46" t="n">
        <f aca="false">S33+S34</f>
        <v>0</v>
      </c>
      <c r="T32" s="46" t="n">
        <f aca="false">T33+T34</f>
        <v>0</v>
      </c>
      <c r="U32" s="46" t="n">
        <f aca="false">U33+U34</f>
        <v>0</v>
      </c>
      <c r="V32" s="46" t="n">
        <f aca="false">V33+V34</f>
        <v>0</v>
      </c>
      <c r="W32" s="46" t="n">
        <f aca="false">W33+W34</f>
        <v>0</v>
      </c>
      <c r="X32" s="46" t="n">
        <f aca="false">X33+X34</f>
        <v>0</v>
      </c>
      <c r="Y32" s="46" t="n">
        <f aca="false">Y33+Y34</f>
        <v>0</v>
      </c>
      <c r="Z32" s="46" t="n">
        <f aca="false">Z33+Z34</f>
        <v>0</v>
      </c>
      <c r="AA32" s="46" t="n">
        <f aca="false">AA33+AA34</f>
        <v>0</v>
      </c>
      <c r="AB32" s="46" t="n">
        <f aca="false">AB33+AB34</f>
        <v>0</v>
      </c>
      <c r="AC32" s="46" t="n">
        <f aca="false">AC33+AC34</f>
        <v>0</v>
      </c>
      <c r="AD32" s="46" t="n">
        <f aca="false">AD33+AD34</f>
        <v>1197656.92</v>
      </c>
      <c r="AE32" s="46" t="n">
        <f aca="false">AE33+AE34</f>
        <v>0</v>
      </c>
      <c r="AF32" s="46" t="n">
        <f aca="false">AF33+AF34</f>
        <v>0</v>
      </c>
      <c r="AG32" s="46" t="n">
        <f aca="false">AG33+AG34</f>
        <v>0</v>
      </c>
      <c r="AH32" s="46" t="n">
        <f aca="false">AH33+AH34</f>
        <v>0</v>
      </c>
      <c r="AI32" s="46" t="n">
        <f aca="false">AI33+AI34</f>
        <v>0</v>
      </c>
      <c r="AJ32" s="46" t="n">
        <f aca="false">AJ33+AJ34</f>
        <v>0</v>
      </c>
      <c r="AK32" s="46" t="n">
        <f aca="false">AK33+AK34</f>
        <v>0</v>
      </c>
      <c r="AL32" s="46" t="n">
        <f aca="false">AL33+AL34</f>
        <v>1510461.86</v>
      </c>
      <c r="AM32" s="30" t="n">
        <f aca="false">AL32/R32*100</f>
        <v>97.4626392009563</v>
      </c>
    </row>
    <row r="33" customFormat="false" ht="51" hidden="false" customHeight="false" outlineLevel="0" collapsed="false">
      <c r="B33" s="44" t="s">
        <v>53</v>
      </c>
      <c r="C33" s="45" t="s">
        <v>54</v>
      </c>
      <c r="R33" s="46" t="n">
        <v>1380354.8</v>
      </c>
      <c r="AD33" s="46" t="n">
        <v>1067549.86</v>
      </c>
      <c r="AL33" s="47" t="n">
        <v>1380354.8</v>
      </c>
      <c r="AM33" s="30" t="n">
        <f aca="false">AL33/R33*100</f>
        <v>100</v>
      </c>
    </row>
    <row r="34" customFormat="false" ht="15" hidden="false" customHeight="false" outlineLevel="0" collapsed="false">
      <c r="B34" s="44" t="s">
        <v>55</v>
      </c>
      <c r="C34" s="45" t="s">
        <v>56</v>
      </c>
      <c r="R34" s="46" t="n">
        <v>169430.71</v>
      </c>
      <c r="AD34" s="46" t="n">
        <v>130107.06</v>
      </c>
      <c r="AL34" s="47" t="n">
        <v>130107.06</v>
      </c>
      <c r="AM34" s="30" t="n">
        <f aca="false">AL34/R34*100</f>
        <v>76.7907187545871</v>
      </c>
    </row>
    <row r="35" customFormat="false" ht="15" hidden="false" customHeight="false" outlineLevel="0" collapsed="false">
      <c r="B35" s="44" t="s">
        <v>57</v>
      </c>
      <c r="C35" s="48" t="s">
        <v>58</v>
      </c>
      <c r="R35" s="46" t="n">
        <f aca="false">R36</f>
        <v>63200</v>
      </c>
      <c r="S35" s="46" t="n">
        <f aca="false">S36</f>
        <v>0</v>
      </c>
      <c r="T35" s="46" t="n">
        <f aca="false">T36</f>
        <v>0</v>
      </c>
      <c r="U35" s="46" t="n">
        <f aca="false">U36</f>
        <v>0</v>
      </c>
      <c r="V35" s="46" t="n">
        <f aca="false">V36</f>
        <v>0</v>
      </c>
      <c r="W35" s="46" t="n">
        <f aca="false">W36</f>
        <v>0</v>
      </c>
      <c r="X35" s="46" t="n">
        <f aca="false">X36</f>
        <v>0</v>
      </c>
      <c r="Y35" s="46" t="n">
        <f aca="false">Y36</f>
        <v>0</v>
      </c>
      <c r="Z35" s="46" t="n">
        <f aca="false">Z36</f>
        <v>0</v>
      </c>
      <c r="AA35" s="46" t="n">
        <f aca="false">AA36</f>
        <v>0</v>
      </c>
      <c r="AB35" s="46" t="n">
        <f aca="false">AB36</f>
        <v>0</v>
      </c>
      <c r="AC35" s="46" t="n">
        <f aca="false">AC36</f>
        <v>0</v>
      </c>
      <c r="AD35" s="46" t="n">
        <f aca="false">AD36</f>
        <v>44527.3</v>
      </c>
      <c r="AE35" s="46" t="n">
        <f aca="false">AE36</f>
        <v>0</v>
      </c>
      <c r="AF35" s="46" t="n">
        <f aca="false">AF36</f>
        <v>0</v>
      </c>
      <c r="AG35" s="46" t="n">
        <f aca="false">AG36</f>
        <v>0</v>
      </c>
      <c r="AH35" s="46" t="n">
        <f aca="false">AH36</f>
        <v>0</v>
      </c>
      <c r="AI35" s="46" t="n">
        <f aca="false">AI36</f>
        <v>0</v>
      </c>
      <c r="AJ35" s="46" t="n">
        <f aca="false">AJ36</f>
        <v>0</v>
      </c>
      <c r="AK35" s="46" t="n">
        <f aca="false">AK36</f>
        <v>0</v>
      </c>
      <c r="AL35" s="46" t="n">
        <f aca="false">AL36</f>
        <v>63200</v>
      </c>
      <c r="AM35" s="30" t="n">
        <f aca="false">AL35/R35*100</f>
        <v>100</v>
      </c>
    </row>
    <row r="36" customFormat="false" ht="15" hidden="false" customHeight="false" outlineLevel="0" collapsed="false">
      <c r="B36" s="44" t="s">
        <v>59</v>
      </c>
      <c r="C36" s="48" t="s">
        <v>60</v>
      </c>
      <c r="R36" s="46" t="n">
        <v>63200</v>
      </c>
      <c r="AD36" s="46" t="n">
        <v>44527.3</v>
      </c>
      <c r="AL36" s="49" t="n">
        <v>63200</v>
      </c>
      <c r="AM36" s="30" t="n">
        <f aca="false">AL36/R36*100</f>
        <v>100</v>
      </c>
    </row>
    <row r="37" customFormat="false" ht="24.75" hidden="false" customHeight="true" outlineLevel="0" collapsed="false">
      <c r="B37" s="44" t="s">
        <v>61</v>
      </c>
      <c r="C37" s="45" t="s">
        <v>62</v>
      </c>
      <c r="R37" s="46" t="n">
        <f aca="false">R38+R39+R40</f>
        <v>45200</v>
      </c>
      <c r="S37" s="46" t="n">
        <f aca="false">S38+S39+S40</f>
        <v>0</v>
      </c>
      <c r="T37" s="46" t="n">
        <f aca="false">T38+T39+T40</f>
        <v>0</v>
      </c>
      <c r="U37" s="46" t="n">
        <f aca="false">U38+U39+U40</f>
        <v>0</v>
      </c>
      <c r="V37" s="46" t="n">
        <f aca="false">V38+V39+V40</f>
        <v>0</v>
      </c>
      <c r="W37" s="46" t="n">
        <f aca="false">W38+W39+W40</f>
        <v>0</v>
      </c>
      <c r="X37" s="46" t="n">
        <f aca="false">X38+X39+X40</f>
        <v>0</v>
      </c>
      <c r="Y37" s="46" t="n">
        <f aca="false">Y38+Y39+Y40</f>
        <v>0</v>
      </c>
      <c r="Z37" s="46" t="n">
        <f aca="false">Z38+Z39+Z40</f>
        <v>0</v>
      </c>
      <c r="AA37" s="46" t="n">
        <f aca="false">AA38+AA39+AA40</f>
        <v>0</v>
      </c>
      <c r="AB37" s="46" t="n">
        <f aca="false">AB38+AB39+AB40</f>
        <v>0</v>
      </c>
      <c r="AC37" s="46" t="n">
        <f aca="false">AC38+AC39+AC40</f>
        <v>0</v>
      </c>
      <c r="AD37" s="46" t="n">
        <f aca="false">AD38+AD39+AD40</f>
        <v>40300</v>
      </c>
      <c r="AE37" s="46" t="n">
        <f aca="false">AE38+AE39+AE40</f>
        <v>0</v>
      </c>
      <c r="AF37" s="46" t="n">
        <f aca="false">AF38+AF39+AF40</f>
        <v>0</v>
      </c>
      <c r="AG37" s="46" t="n">
        <f aca="false">AG38+AG39+AG40</f>
        <v>0</v>
      </c>
      <c r="AH37" s="46" t="n">
        <f aca="false">AH38+AH39+AH40</f>
        <v>0</v>
      </c>
      <c r="AI37" s="46" t="n">
        <f aca="false">AI38+AI39+AI40</f>
        <v>0</v>
      </c>
      <c r="AJ37" s="46" t="n">
        <f aca="false">AJ38+AJ39+AJ40</f>
        <v>0</v>
      </c>
      <c r="AK37" s="46" t="n">
        <f aca="false">AK38+AK39+AK40</f>
        <v>0</v>
      </c>
      <c r="AL37" s="46" t="n">
        <f aca="false">AL38+AL39+AL40</f>
        <v>45200</v>
      </c>
      <c r="AM37" s="30" t="n">
        <f aca="false">AL37/R37*100</f>
        <v>100</v>
      </c>
    </row>
    <row r="38" customFormat="false" ht="38.25" hidden="true" customHeight="false" outlineLevel="0" collapsed="false">
      <c r="B38" s="44" t="s">
        <v>63</v>
      </c>
      <c r="C38" s="45" t="s">
        <v>64</v>
      </c>
      <c r="R38" s="46" t="n">
        <v>0</v>
      </c>
      <c r="AD38" s="46" t="n">
        <v>0</v>
      </c>
      <c r="AL38" s="47" t="n">
        <v>0</v>
      </c>
      <c r="AM38" s="30" t="e">
        <f aca="false">AL38/R38*100</f>
        <v>#DIV/0!</v>
      </c>
    </row>
    <row r="39" customFormat="false" ht="14.25" hidden="false" customHeight="true" outlineLevel="0" collapsed="false">
      <c r="B39" s="44" t="s">
        <v>65</v>
      </c>
      <c r="C39" s="45" t="s">
        <v>66</v>
      </c>
      <c r="R39" s="46" t="n">
        <v>45200</v>
      </c>
      <c r="AD39" s="46" t="n">
        <v>40300</v>
      </c>
      <c r="AL39" s="47" t="n">
        <v>45200</v>
      </c>
      <c r="AM39" s="30" t="n">
        <f aca="false">AL39/R39*100</f>
        <v>100</v>
      </c>
    </row>
    <row r="40" customFormat="false" ht="25.5" hidden="true" customHeight="false" outlineLevel="0" collapsed="false">
      <c r="B40" s="44" t="s">
        <v>67</v>
      </c>
      <c r="C40" s="45" t="s">
        <v>68</v>
      </c>
      <c r="R40" s="46" t="n">
        <v>0</v>
      </c>
      <c r="AD40" s="46" t="n">
        <v>0</v>
      </c>
      <c r="AL40" s="47" t="n">
        <v>0</v>
      </c>
      <c r="AM40" s="30" t="e">
        <f aca="false">AL40/R40*100</f>
        <v>#DIV/0!</v>
      </c>
    </row>
    <row r="41" customFormat="false" ht="14.25" hidden="true" customHeight="true" outlineLevel="0" collapsed="false">
      <c r="B41" s="44" t="s">
        <v>69</v>
      </c>
      <c r="C41" s="45" t="s">
        <v>70</v>
      </c>
      <c r="R41" s="46" t="n">
        <f aca="false">R42+R43</f>
        <v>0</v>
      </c>
      <c r="S41" s="46" t="n">
        <f aca="false">S42+S43</f>
        <v>0</v>
      </c>
      <c r="T41" s="46" t="n">
        <f aca="false">T42+T43</f>
        <v>0</v>
      </c>
      <c r="U41" s="46" t="n">
        <f aca="false">U42+U43</f>
        <v>0</v>
      </c>
      <c r="V41" s="46" t="n">
        <f aca="false">V42+V43</f>
        <v>0</v>
      </c>
      <c r="W41" s="46" t="n">
        <f aca="false">W42+W43</f>
        <v>0</v>
      </c>
      <c r="X41" s="46" t="n">
        <f aca="false">X42+X43</f>
        <v>0</v>
      </c>
      <c r="Y41" s="46" t="n">
        <f aca="false">Y42+Y43</f>
        <v>0</v>
      </c>
      <c r="Z41" s="46" t="n">
        <f aca="false">Z42+Z43</f>
        <v>0</v>
      </c>
      <c r="AA41" s="46" t="n">
        <f aca="false">AA42+AA43</f>
        <v>0</v>
      </c>
      <c r="AB41" s="46" t="n">
        <f aca="false">AB42+AB43</f>
        <v>0</v>
      </c>
      <c r="AC41" s="46" t="n">
        <f aca="false">AC42+AC43</f>
        <v>0</v>
      </c>
      <c r="AD41" s="46" t="n">
        <f aca="false">AD42+AD43</f>
        <v>0</v>
      </c>
      <c r="AE41" s="46" t="n">
        <f aca="false">AE42+AE43</f>
        <v>0</v>
      </c>
      <c r="AF41" s="46" t="n">
        <f aca="false">AF42+AF43</f>
        <v>0</v>
      </c>
      <c r="AG41" s="46" t="n">
        <f aca="false">AG42+AG43</f>
        <v>0</v>
      </c>
      <c r="AH41" s="46" t="n">
        <f aca="false">AH42+AH43</f>
        <v>0</v>
      </c>
      <c r="AI41" s="46" t="n">
        <f aca="false">AI42+AI43</f>
        <v>0</v>
      </c>
      <c r="AJ41" s="46" t="n">
        <f aca="false">AJ42+AJ43</f>
        <v>0</v>
      </c>
      <c r="AK41" s="46" t="n">
        <f aca="false">AK42+AK43</f>
        <v>0</v>
      </c>
      <c r="AL41" s="46" t="n">
        <f aca="false">AL42+AL43</f>
        <v>0</v>
      </c>
      <c r="AM41" s="30" t="e">
        <f aca="false">AL41/R41*100</f>
        <v>#DIV/0!</v>
      </c>
    </row>
    <row r="42" customFormat="false" ht="15" hidden="true" customHeight="false" outlineLevel="0" collapsed="false">
      <c r="B42" s="44" t="s">
        <v>71</v>
      </c>
      <c r="C42" s="45" t="s">
        <v>72</v>
      </c>
      <c r="R42" s="46" t="n">
        <v>0</v>
      </c>
      <c r="AD42" s="46" t="n">
        <v>0</v>
      </c>
      <c r="AL42" s="47" t="n">
        <v>0</v>
      </c>
      <c r="AM42" s="30" t="e">
        <f aca="false">AL42/R42*100</f>
        <v>#DIV/0!</v>
      </c>
    </row>
    <row r="43" customFormat="false" ht="25.5" hidden="true" customHeight="false" outlineLevel="0" collapsed="false">
      <c r="B43" s="44" t="s">
        <v>73</v>
      </c>
      <c r="C43" s="45" t="s">
        <v>74</v>
      </c>
      <c r="R43" s="46" t="n">
        <v>0</v>
      </c>
      <c r="AD43" s="46" t="n">
        <v>0</v>
      </c>
      <c r="AL43" s="47" t="n">
        <v>0</v>
      </c>
      <c r="AM43" s="30" t="e">
        <f aca="false">AL43/R43*100</f>
        <v>#DIV/0!</v>
      </c>
    </row>
    <row r="44" customFormat="false" ht="14.25" hidden="false" customHeight="true" outlineLevel="0" collapsed="false">
      <c r="B44" s="44" t="s">
        <v>75</v>
      </c>
      <c r="C44" s="45" t="s">
        <v>76</v>
      </c>
      <c r="R44" s="46" t="n">
        <f aca="false">R45+R46+R47</f>
        <v>1413173.23</v>
      </c>
      <c r="S44" s="46" t="n">
        <f aca="false">S45+S46+S47</f>
        <v>0</v>
      </c>
      <c r="T44" s="46" t="n">
        <f aca="false">T45+T46+T47</f>
        <v>0</v>
      </c>
      <c r="U44" s="46" t="n">
        <f aca="false">U45+U46+U47</f>
        <v>0</v>
      </c>
      <c r="V44" s="46" t="n">
        <f aca="false">V45+V46+V47</f>
        <v>0</v>
      </c>
      <c r="W44" s="46" t="n">
        <f aca="false">W45+W46+W47</f>
        <v>0</v>
      </c>
      <c r="X44" s="46" t="n">
        <f aca="false">X45+X46+X47</f>
        <v>0</v>
      </c>
      <c r="Y44" s="46" t="n">
        <f aca="false">Y45+Y46+Y47</f>
        <v>0</v>
      </c>
      <c r="Z44" s="46" t="n">
        <f aca="false">Z45+Z46+Z47</f>
        <v>0</v>
      </c>
      <c r="AA44" s="46" t="n">
        <f aca="false">AA45+AA46+AA47</f>
        <v>0</v>
      </c>
      <c r="AB44" s="46" t="n">
        <f aca="false">AB45+AB46+AB47</f>
        <v>0</v>
      </c>
      <c r="AC44" s="46" t="n">
        <f aca="false">AC45+AC46+AC47</f>
        <v>0</v>
      </c>
      <c r="AD44" s="46" t="n">
        <f aca="false">AD45+AD46+AD47</f>
        <v>1399332</v>
      </c>
      <c r="AE44" s="46" t="n">
        <f aca="false">AE45+AE46+AE47</f>
        <v>0</v>
      </c>
      <c r="AF44" s="46" t="n">
        <f aca="false">AF45+AF46+AF47</f>
        <v>0</v>
      </c>
      <c r="AG44" s="46" t="n">
        <f aca="false">AG45+AG46+AG47</f>
        <v>0</v>
      </c>
      <c r="AH44" s="46" t="n">
        <f aca="false">AH45+AH46+AH47</f>
        <v>0</v>
      </c>
      <c r="AI44" s="46" t="n">
        <f aca="false">AI45+AI46+AI47</f>
        <v>0</v>
      </c>
      <c r="AJ44" s="46" t="n">
        <f aca="false">AJ45+AJ46+AJ47</f>
        <v>0</v>
      </c>
      <c r="AK44" s="46" t="n">
        <f aca="false">AK45+AK46+AK47</f>
        <v>0</v>
      </c>
      <c r="AL44" s="46" t="n">
        <f aca="false">AL45+AL46+AL47</f>
        <v>1413173.23</v>
      </c>
      <c r="AM44" s="30" t="n">
        <f aca="false">AL44/R44*100</f>
        <v>100</v>
      </c>
    </row>
    <row r="45" customFormat="false" ht="15" hidden="true" customHeight="false" outlineLevel="0" collapsed="false">
      <c r="B45" s="44" t="s">
        <v>77</v>
      </c>
      <c r="C45" s="45" t="s">
        <v>78</v>
      </c>
      <c r="R45" s="46" t="n">
        <v>0</v>
      </c>
      <c r="AD45" s="46" t="n">
        <v>0</v>
      </c>
      <c r="AL45" s="47" t="n">
        <v>0</v>
      </c>
      <c r="AM45" s="30" t="e">
        <f aca="false">AL45/R45*100</f>
        <v>#DIV/0!</v>
      </c>
    </row>
    <row r="46" customFormat="false" ht="15" hidden="true" customHeight="false" outlineLevel="0" collapsed="false">
      <c r="B46" s="44" t="s">
        <v>79</v>
      </c>
      <c r="C46" s="45" t="s">
        <v>80</v>
      </c>
      <c r="R46" s="46" t="n">
        <v>0</v>
      </c>
      <c r="AD46" s="46" t="n">
        <v>0</v>
      </c>
      <c r="AL46" s="47" t="n">
        <v>0</v>
      </c>
      <c r="AM46" s="30" t="e">
        <f aca="false">AL46/R46*100</f>
        <v>#DIV/0!</v>
      </c>
    </row>
    <row r="47" customFormat="false" ht="15" hidden="false" customHeight="false" outlineLevel="0" collapsed="false">
      <c r="B47" s="44" t="s">
        <v>81</v>
      </c>
      <c r="C47" s="45" t="s">
        <v>82</v>
      </c>
      <c r="R47" s="46" t="n">
        <v>1413173.23</v>
      </c>
      <c r="AD47" s="46" t="n">
        <v>1399332</v>
      </c>
      <c r="AL47" s="47" t="n">
        <v>1413173.23</v>
      </c>
      <c r="AM47" s="30" t="n">
        <f aca="false">AL47/R47*100</f>
        <v>100</v>
      </c>
    </row>
    <row r="48" customFormat="false" ht="0.75" hidden="true" customHeight="true" outlineLevel="0" collapsed="false">
      <c r="B48" s="44" t="s">
        <v>83</v>
      </c>
      <c r="C48" s="48" t="s">
        <v>84</v>
      </c>
      <c r="R48" s="46" t="n">
        <f aca="false">R49</f>
        <v>0</v>
      </c>
      <c r="S48" s="46" t="n">
        <f aca="false">S49</f>
        <v>0</v>
      </c>
      <c r="T48" s="46" t="n">
        <f aca="false">T49</f>
        <v>0</v>
      </c>
      <c r="U48" s="46" t="n">
        <f aca="false">U49</f>
        <v>0</v>
      </c>
      <c r="V48" s="46" t="n">
        <f aca="false">V49</f>
        <v>0</v>
      </c>
      <c r="W48" s="46" t="n">
        <f aca="false">W49</f>
        <v>0</v>
      </c>
      <c r="X48" s="46" t="n">
        <f aca="false">X49</f>
        <v>0</v>
      </c>
      <c r="Y48" s="46" t="n">
        <f aca="false">Y49</f>
        <v>0</v>
      </c>
      <c r="Z48" s="46" t="n">
        <f aca="false">Z49</f>
        <v>0</v>
      </c>
      <c r="AA48" s="46" t="n">
        <f aca="false">AA49</f>
        <v>0</v>
      </c>
      <c r="AB48" s="46" t="n">
        <f aca="false">AB49</f>
        <v>0</v>
      </c>
      <c r="AC48" s="46" t="n">
        <f aca="false">AC49</f>
        <v>0</v>
      </c>
      <c r="AD48" s="46" t="n">
        <f aca="false">AD49</f>
        <v>0</v>
      </c>
      <c r="AE48" s="46" t="n">
        <f aca="false">AE49</f>
        <v>0</v>
      </c>
      <c r="AF48" s="46" t="n">
        <f aca="false">AF49</f>
        <v>0</v>
      </c>
      <c r="AG48" s="46" t="n">
        <f aca="false">AG49</f>
        <v>0</v>
      </c>
      <c r="AH48" s="46" t="n">
        <f aca="false">AH49</f>
        <v>0</v>
      </c>
      <c r="AI48" s="46" t="n">
        <f aca="false">AI49</f>
        <v>0</v>
      </c>
      <c r="AJ48" s="46" t="n">
        <f aca="false">AJ49</f>
        <v>0</v>
      </c>
      <c r="AK48" s="46" t="n">
        <f aca="false">AK49</f>
        <v>0</v>
      </c>
      <c r="AL48" s="46" t="n">
        <f aca="false">AL49</f>
        <v>0</v>
      </c>
      <c r="AM48" s="30"/>
    </row>
    <row r="49" customFormat="false" ht="25.5" hidden="true" customHeight="false" outlineLevel="0" collapsed="false">
      <c r="B49" s="44" t="s">
        <v>85</v>
      </c>
      <c r="C49" s="48" t="s">
        <v>86</v>
      </c>
      <c r="R49" s="46" t="n">
        <v>0</v>
      </c>
      <c r="AD49" s="46"/>
      <c r="AL49" s="47" t="n">
        <v>0</v>
      </c>
      <c r="AM49" s="30"/>
    </row>
    <row r="50" customFormat="false" ht="15" hidden="false" customHeight="false" outlineLevel="0" collapsed="false">
      <c r="B50" s="44" t="s">
        <v>87</v>
      </c>
      <c r="C50" s="45" t="s">
        <v>88</v>
      </c>
      <c r="R50" s="46" t="n">
        <f aca="false">R51</f>
        <v>50026.93</v>
      </c>
      <c r="S50" s="46" t="n">
        <f aca="false">S51</f>
        <v>0</v>
      </c>
      <c r="T50" s="46" t="n">
        <f aca="false">T51</f>
        <v>0</v>
      </c>
      <c r="U50" s="46" t="n">
        <f aca="false">U51</f>
        <v>0</v>
      </c>
      <c r="V50" s="46" t="n">
        <f aca="false">V51</f>
        <v>0</v>
      </c>
      <c r="W50" s="46" t="n">
        <f aca="false">W51</f>
        <v>0</v>
      </c>
      <c r="X50" s="46" t="n">
        <f aca="false">X51</f>
        <v>0</v>
      </c>
      <c r="Y50" s="46" t="n">
        <f aca="false">Y51</f>
        <v>0</v>
      </c>
      <c r="Z50" s="46" t="n">
        <f aca="false">Z51</f>
        <v>0</v>
      </c>
      <c r="AA50" s="46" t="n">
        <f aca="false">AA51</f>
        <v>0</v>
      </c>
      <c r="AB50" s="46" t="n">
        <f aca="false">AB51</f>
        <v>0</v>
      </c>
      <c r="AC50" s="46" t="n">
        <f aca="false">AC51</f>
        <v>0</v>
      </c>
      <c r="AD50" s="46" t="n">
        <f aca="false">AD51</f>
        <v>50026.93</v>
      </c>
      <c r="AE50" s="46" t="n">
        <f aca="false">AE51</f>
        <v>178762.89</v>
      </c>
      <c r="AF50" s="46" t="n">
        <f aca="false">AF51</f>
        <v>178762.89</v>
      </c>
      <c r="AG50" s="46" t="n">
        <f aca="false">AG51</f>
        <v>178762.89</v>
      </c>
      <c r="AH50" s="46" t="n">
        <f aca="false">AH51</f>
        <v>178762.89</v>
      </c>
      <c r="AI50" s="46" t="n">
        <f aca="false">AI51</f>
        <v>178762.89</v>
      </c>
      <c r="AJ50" s="46" t="n">
        <f aca="false">AJ51</f>
        <v>178762.89</v>
      </c>
      <c r="AK50" s="46" t="n">
        <f aca="false">AK51</f>
        <v>178762.89</v>
      </c>
      <c r="AL50" s="46" t="n">
        <f aca="false">AL51</f>
        <v>50026.93</v>
      </c>
      <c r="AM50" s="30" t="n">
        <f aca="false">AL50/R50*100</f>
        <v>100</v>
      </c>
    </row>
    <row r="51" customFormat="false" ht="15" hidden="false" customHeight="false" outlineLevel="0" collapsed="false">
      <c r="B51" s="44" t="s">
        <v>89</v>
      </c>
      <c r="C51" s="45" t="s">
        <v>90</v>
      </c>
      <c r="R51" s="46" t="n">
        <v>50026.93</v>
      </c>
      <c r="AD51" s="46" t="n">
        <v>50026.93</v>
      </c>
      <c r="AE51" s="46" t="n">
        <v>178762.89</v>
      </c>
      <c r="AF51" s="46" t="n">
        <v>178762.89</v>
      </c>
      <c r="AG51" s="46" t="n">
        <v>178762.89</v>
      </c>
      <c r="AH51" s="46" t="n">
        <v>178762.89</v>
      </c>
      <c r="AI51" s="46" t="n">
        <v>178762.89</v>
      </c>
      <c r="AJ51" s="46" t="n">
        <v>178762.89</v>
      </c>
      <c r="AK51" s="46" t="n">
        <v>178762.89</v>
      </c>
      <c r="AL51" s="46" t="n">
        <v>50026.93</v>
      </c>
      <c r="AM51" s="30" t="n">
        <f aca="false">AL51/R51*100</f>
        <v>100</v>
      </c>
    </row>
    <row r="52" customFormat="false" ht="15" hidden="false" customHeight="false" outlineLevel="0" collapsed="false">
      <c r="B52" s="44" t="s">
        <v>91</v>
      </c>
      <c r="C52" s="45" t="n">
        <v>1000</v>
      </c>
      <c r="R52" s="46" t="n">
        <f aca="false">R53</f>
        <v>188463</v>
      </c>
      <c r="S52" s="46" t="n">
        <f aca="false">S53</f>
        <v>0</v>
      </c>
      <c r="T52" s="46" t="n">
        <f aca="false">T53</f>
        <v>0</v>
      </c>
      <c r="U52" s="46" t="n">
        <f aca="false">U53</f>
        <v>0</v>
      </c>
      <c r="V52" s="46" t="n">
        <f aca="false">V53</f>
        <v>0</v>
      </c>
      <c r="W52" s="46" t="n">
        <f aca="false">W53</f>
        <v>0</v>
      </c>
      <c r="X52" s="46" t="n">
        <f aca="false">X53</f>
        <v>0</v>
      </c>
      <c r="Y52" s="46" t="n">
        <f aca="false">Y53</f>
        <v>0</v>
      </c>
      <c r="Z52" s="46" t="n">
        <f aca="false">Z53</f>
        <v>0</v>
      </c>
      <c r="AA52" s="46" t="n">
        <f aca="false">AA53</f>
        <v>0</v>
      </c>
      <c r="AB52" s="46" t="n">
        <f aca="false">AB53</f>
        <v>0</v>
      </c>
      <c r="AC52" s="46" t="n">
        <f aca="false">AC53</f>
        <v>0</v>
      </c>
      <c r="AD52" s="46" t="n">
        <f aca="false">AD53</f>
        <v>137229.84</v>
      </c>
      <c r="AE52" s="46" t="n">
        <f aca="false">AE53</f>
        <v>85500.72</v>
      </c>
      <c r="AF52" s="46" t="n">
        <f aca="false">AF53</f>
        <v>85500.72</v>
      </c>
      <c r="AG52" s="46" t="n">
        <f aca="false">AG53</f>
        <v>85500.72</v>
      </c>
      <c r="AH52" s="46" t="n">
        <f aca="false">AH53</f>
        <v>85500.72</v>
      </c>
      <c r="AI52" s="46" t="n">
        <f aca="false">AI53</f>
        <v>85500.72</v>
      </c>
      <c r="AJ52" s="46" t="n">
        <f aca="false">AJ53</f>
        <v>85500.72</v>
      </c>
      <c r="AK52" s="46" t="n">
        <f aca="false">AK53</f>
        <v>85500.72</v>
      </c>
      <c r="AL52" s="46" t="n">
        <f aca="false">AL53</f>
        <v>188463</v>
      </c>
      <c r="AM52" s="30" t="n">
        <f aca="false">AL52/R52*100</f>
        <v>100</v>
      </c>
    </row>
    <row r="53" customFormat="false" ht="15" hidden="false" customHeight="false" outlineLevel="0" collapsed="false">
      <c r="B53" s="44" t="s">
        <v>92</v>
      </c>
      <c r="C53" s="45" t="n">
        <v>1001</v>
      </c>
      <c r="R53" s="46" t="n">
        <v>188463</v>
      </c>
      <c r="AD53" s="46" t="n">
        <v>137229.84</v>
      </c>
      <c r="AE53" s="46" t="n">
        <v>85500.72</v>
      </c>
      <c r="AF53" s="46" t="n">
        <v>85500.72</v>
      </c>
      <c r="AG53" s="46" t="n">
        <v>85500.72</v>
      </c>
      <c r="AH53" s="46" t="n">
        <v>85500.72</v>
      </c>
      <c r="AI53" s="46" t="n">
        <v>85500.72</v>
      </c>
      <c r="AJ53" s="46" t="n">
        <v>85500.72</v>
      </c>
      <c r="AK53" s="46" t="n">
        <v>85500.72</v>
      </c>
      <c r="AL53" s="46" t="n">
        <v>188463</v>
      </c>
      <c r="AM53" s="30" t="n">
        <f aca="false">AL53/R53*100</f>
        <v>100</v>
      </c>
    </row>
    <row r="54" customFormat="false" ht="15" hidden="false" customHeight="false" outlineLevel="0" collapsed="false">
      <c r="B54" s="44" t="s">
        <v>93</v>
      </c>
      <c r="C54" s="45" t="s">
        <v>94</v>
      </c>
      <c r="R54" s="46" t="n">
        <f aca="false">R55</f>
        <v>1520824</v>
      </c>
      <c r="S54" s="46" t="n">
        <f aca="false">S55</f>
        <v>0</v>
      </c>
      <c r="T54" s="46" t="n">
        <f aca="false">T55</f>
        <v>0</v>
      </c>
      <c r="U54" s="46" t="n">
        <f aca="false">U55</f>
        <v>0</v>
      </c>
      <c r="V54" s="46" t="n">
        <f aca="false">V55</f>
        <v>0</v>
      </c>
      <c r="W54" s="46" t="n">
        <f aca="false">W55</f>
        <v>0</v>
      </c>
      <c r="X54" s="46" t="n">
        <f aca="false">X55</f>
        <v>0</v>
      </c>
      <c r="Y54" s="46" t="n">
        <f aca="false">Y55</f>
        <v>0</v>
      </c>
      <c r="Z54" s="46" t="n">
        <f aca="false">Z55</f>
        <v>0</v>
      </c>
      <c r="AA54" s="46" t="n">
        <f aca="false">AA55</f>
        <v>0</v>
      </c>
      <c r="AB54" s="46" t="n">
        <f aca="false">AB55</f>
        <v>0</v>
      </c>
      <c r="AC54" s="46" t="n">
        <f aca="false">AC55</f>
        <v>0</v>
      </c>
      <c r="AD54" s="46" t="n">
        <f aca="false">AD55</f>
        <v>9000</v>
      </c>
      <c r="AE54" s="46" t="n">
        <f aca="false">AE55</f>
        <v>0</v>
      </c>
      <c r="AF54" s="46" t="n">
        <f aca="false">AF55</f>
        <v>0</v>
      </c>
      <c r="AG54" s="46" t="n">
        <f aca="false">AG55</f>
        <v>0</v>
      </c>
      <c r="AH54" s="46" t="n">
        <f aca="false">AH55</f>
        <v>0</v>
      </c>
      <c r="AI54" s="46" t="n">
        <f aca="false">AI55</f>
        <v>0</v>
      </c>
      <c r="AJ54" s="46" t="n">
        <f aca="false">AJ55</f>
        <v>0</v>
      </c>
      <c r="AK54" s="46" t="n">
        <f aca="false">AK55</f>
        <v>0</v>
      </c>
      <c r="AL54" s="46" t="n">
        <f aca="false">AL55</f>
        <v>1520824</v>
      </c>
      <c r="AM54" s="30" t="n">
        <f aca="false">AL54/R54*100</f>
        <v>100</v>
      </c>
    </row>
    <row r="55" customFormat="false" ht="25.5" hidden="false" customHeight="false" outlineLevel="0" collapsed="false">
      <c r="B55" s="50" t="s">
        <v>95</v>
      </c>
      <c r="C55" s="51" t="s">
        <v>96</v>
      </c>
      <c r="R55" s="52" t="n">
        <v>1520824</v>
      </c>
      <c r="AD55" s="46" t="n">
        <v>9000</v>
      </c>
      <c r="AL55" s="53" t="n">
        <v>1520824</v>
      </c>
      <c r="AM55" s="54" t="n">
        <f aca="false">AL55/R55*100</f>
        <v>100</v>
      </c>
    </row>
    <row r="56" customFormat="false" ht="15" hidden="false" customHeight="false" outlineLevel="0" collapsed="false">
      <c r="B56" s="55" t="s">
        <v>9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6" t="n">
        <f aca="false">R32+R37+R41+R44+R50+R54+R48+R52+R35</f>
        <v>4830672.67</v>
      </c>
      <c r="S56" s="56" t="n">
        <f aca="false">S32+S37+S41+S44+S50+S54+S48+S52+S35</f>
        <v>0</v>
      </c>
      <c r="T56" s="56" t="n">
        <f aca="false">T32+T37+T41+T44+T50+T54+T48+T52+T35</f>
        <v>0</v>
      </c>
      <c r="U56" s="56" t="n">
        <f aca="false">U32+U37+U41+U44+U50+U54+U48+U52+U35</f>
        <v>0</v>
      </c>
      <c r="V56" s="56" t="n">
        <f aca="false">V32+V37+V41+V44+V50+V54+V48+V52+V35</f>
        <v>0</v>
      </c>
      <c r="W56" s="56" t="n">
        <f aca="false">W32+W37+W41+W44+W50+W54+W48+W52+W35</f>
        <v>0</v>
      </c>
      <c r="X56" s="56" t="n">
        <f aca="false">X32+X37+X41+X44+X50+X54+X48+X52+X35</f>
        <v>0</v>
      </c>
      <c r="Y56" s="56" t="n">
        <f aca="false">Y32+Y37+Y41+Y44+Y50+Y54+Y48+Y52+Y35</f>
        <v>0</v>
      </c>
      <c r="Z56" s="56" t="n">
        <f aca="false">Z32+Z37+Z41+Z44+Z50+Z54+Z48+Z52+Z35</f>
        <v>0</v>
      </c>
      <c r="AA56" s="56" t="n">
        <f aca="false">AA32+AA37+AA41+AA44+AA50+AA54+AA48+AA52+AA35</f>
        <v>0</v>
      </c>
      <c r="AB56" s="56" t="n">
        <f aca="false">AB32+AB37+AB41+AB44+AB50+AB54+AB48+AB52+AB35</f>
        <v>0</v>
      </c>
      <c r="AC56" s="56" t="n">
        <f aca="false">AC32+AC37+AC41+AC44+AC50+AC54+AC48+AC52+AC35</f>
        <v>0</v>
      </c>
      <c r="AD56" s="56" t="n">
        <f aca="false">AD32+AD37+AD41+AD44+AD50+AD54+AD48+AD52+AD35</f>
        <v>2878072.99</v>
      </c>
      <c r="AE56" s="56" t="n">
        <f aca="false">AE32+AE37+AE41+AE44+AE50+AE54+AE48+AE52+AE35</f>
        <v>264263.61</v>
      </c>
      <c r="AF56" s="56" t="n">
        <f aca="false">AF32+AF37+AF41+AF44+AF50+AF54+AF48+AF52+AF35</f>
        <v>264263.61</v>
      </c>
      <c r="AG56" s="56" t="n">
        <f aca="false">AG32+AG37+AG41+AG44+AG50+AG54+AG48+AG52+AG35</f>
        <v>264263.61</v>
      </c>
      <c r="AH56" s="56" t="n">
        <f aca="false">AH32+AH37+AH41+AH44+AH50+AH54+AH48+AH52+AH35</f>
        <v>264263.61</v>
      </c>
      <c r="AI56" s="56" t="n">
        <f aca="false">AI32+AI37+AI41+AI44+AI50+AI54+AI48+AI52+AI35</f>
        <v>264263.61</v>
      </c>
      <c r="AJ56" s="56" t="n">
        <f aca="false">AJ32+AJ37+AJ41+AJ44+AJ50+AJ54+AJ48+AJ52+AJ35</f>
        <v>264263.61</v>
      </c>
      <c r="AK56" s="56" t="n">
        <f aca="false">AK32+AK37+AK41+AK44+AK50+AK54+AK48+AK52+AK35</f>
        <v>264263.61</v>
      </c>
      <c r="AL56" s="56" t="n">
        <f aca="false">AL32+AL37+AL41+AL44+AL50+AL54+AL48+AL52+AL35</f>
        <v>4791349.02</v>
      </c>
      <c r="AM56" s="54" t="n">
        <f aca="false">AL56/R56*100</f>
        <v>99.185959126475</v>
      </c>
    </row>
    <row r="57" customFormat="false" ht="1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</row>
    <row r="58" customFormat="false" ht="15" hidden="false" customHeight="false" outlineLevel="0" collapsed="false">
      <c r="B58" s="47" t="s">
        <v>98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57" t="n">
        <f aca="false">R26-R56</f>
        <v>-546236.35</v>
      </c>
      <c r="S58" s="57" t="n">
        <f aca="false">S26-S56</f>
        <v>66573458.6</v>
      </c>
      <c r="T58" s="57" t="n">
        <f aca="false">T26-T56</f>
        <v>66573458.6</v>
      </c>
      <c r="U58" s="57" t="n">
        <f aca="false">U26-U56</f>
        <v>0</v>
      </c>
      <c r="V58" s="57" t="n">
        <f aca="false">V26-V56</f>
        <v>0</v>
      </c>
      <c r="W58" s="57" t="n">
        <f aca="false">W26-W56</f>
        <v>0</v>
      </c>
      <c r="X58" s="57" t="n">
        <f aca="false">X26-X56</f>
        <v>0</v>
      </c>
      <c r="Y58" s="57" t="n">
        <f aca="false">Y26-Y56</f>
        <v>0</v>
      </c>
      <c r="Z58" s="57" t="n">
        <f aca="false">Z26-Z56</f>
        <v>50528353.6</v>
      </c>
      <c r="AA58" s="57" t="n">
        <f aca="false">AA26-AA56</f>
        <v>50528353.6</v>
      </c>
      <c r="AB58" s="57" t="n">
        <f aca="false">AB26-AB56</f>
        <v>0</v>
      </c>
      <c r="AC58" s="57" t="n">
        <f aca="false">AC26-AC56</f>
        <v>50528353.6</v>
      </c>
      <c r="AD58" s="57" t="n">
        <f aca="false">AD26-AD56</f>
        <v>-452995.61</v>
      </c>
      <c r="AE58" s="57" t="n">
        <f aca="false">AE26-AE56</f>
        <v>50264089.99</v>
      </c>
      <c r="AF58" s="57" t="n">
        <f aca="false">AF26-AF56</f>
        <v>15780841.39</v>
      </c>
      <c r="AG58" s="57" t="n">
        <f aca="false">AG26-AG56</f>
        <v>-264256.527288859</v>
      </c>
      <c r="AH58" s="57" t="n">
        <f aca="false">AH26-AH56</f>
        <v>15780841.39</v>
      </c>
      <c r="AI58" s="57" t="n">
        <f aca="false">AI26-AI56</f>
        <v>-264256.527288859</v>
      </c>
      <c r="AJ58" s="57" t="n">
        <f aca="false">AJ26-AJ56</f>
        <v>-264263.61</v>
      </c>
      <c r="AK58" s="57" t="n">
        <f aca="false">AK26-AK56</f>
        <v>-264263.61</v>
      </c>
      <c r="AL58" s="57" t="n">
        <f aca="false">AL26-AL56</f>
        <v>-743684.43</v>
      </c>
      <c r="AM58" s="47"/>
    </row>
  </sheetData>
  <mergeCells count="40">
    <mergeCell ref="A1:AK1"/>
    <mergeCell ref="A2:AK2"/>
    <mergeCell ref="A3:AI3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8"/>
    <mergeCell ref="AF7:AG7"/>
    <mergeCell ref="AH7:AI7"/>
    <mergeCell ref="AJ7:AK7"/>
    <mergeCell ref="AL7:AL8"/>
    <mergeCell ref="AM7:AM8"/>
    <mergeCell ref="A26:H26"/>
    <mergeCell ref="A28:AB28"/>
    <mergeCell ref="B30:B31"/>
    <mergeCell ref="C30:C31"/>
    <mergeCell ref="R30:R31"/>
    <mergeCell ref="AD30:AD31"/>
    <mergeCell ref="AL30:AL31"/>
    <mergeCell ref="AM30:AM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7:40:19Z</dcterms:created>
  <dc:creator>USER-PC\User35</dc:creator>
  <dc:description/>
  <dc:language>en-US</dc:language>
  <cp:lastModifiedBy>uer</cp:lastModifiedBy>
  <dcterms:modified xsi:type="dcterms:W3CDTF">2021-12-15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9_4_18.01.2012_12_11_17(6).xls</vt:lpwstr>
  </property>
  <property fmtid="{D5CDD505-2E9C-101B-9397-08002B2CF9AE}" pid="7" name="Название отчета">
    <vt:lpwstr>user_19_4_18.01.2012_12_11_17(6).xls</vt:lpwstr>
  </property>
  <property fmtid="{D5CDD505-2E9C-101B-9397-08002B2CF9AE}" pid="8" name="Пользователь">
    <vt:lpwstr>user_19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