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8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ИТОГО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650"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МР "Сухиничский район" за ЯНВАРЬ 2016 года</t>
  </si>
  <si>
    <t xml:space="preserve">Наименование предмета контракта (договора)</t>
  </si>
  <si>
    <r>
      <rPr>
        <b val="true"/>
        <sz val="12"/>
        <rFont val="Times New Roman"/>
        <family val="1"/>
        <charset val="204"/>
      </rPr>
      <t xml:space="preserve">Общее количество заключенных контрактов (договоров)   (в едн.)</t>
    </r>
    <r>
      <rPr>
        <b val="true"/>
        <sz val="10"/>
        <rFont val="Times New Roman"/>
        <family val="1"/>
        <charset val="204"/>
      </rPr>
      <t xml:space="preserve"> (гр.3+гр.15)</t>
    </r>
  </si>
  <si>
    <t xml:space="preserve">в т.ч. количество заключенных контрактов (договоров) в разрезе способов определения поставщика (подрядчика, исполнителя) по результатам:</t>
  </si>
  <si>
    <t xml:space="preserve">Общая стоимость заключенных контрактов (договоров)                            (в тыс. рублях)</t>
  </si>
  <si>
    <t xml:space="preserve">в том числе в разрезе способов размещения заказа путем проведения   (в тыс. рублях)</t>
  </si>
  <si>
    <t xml:space="preserve">Количество поступивших и допущенных заявок от участников закупок путем проведения конкурентных процедур, в т.ч. признанных несостоявшимися  (в едн.)</t>
  </si>
  <si>
    <t xml:space="preserve">конкурентных способов</t>
  </si>
  <si>
    <t xml:space="preserve">в т.ч.:</t>
  </si>
  <si>
    <t xml:space="preserve">с единственным поставщиком (подрядчиком, исполнителем)</t>
  </si>
  <si>
    <r>
      <rPr>
        <b val="true"/>
        <sz val="10"/>
        <rFont val="Times New Roman Cyr"/>
        <family val="0"/>
        <charset val="204"/>
      </rPr>
      <t xml:space="preserve">Начальная (максимальная) цена контракта (договора), </t>
    </r>
    <r>
      <rPr>
        <sz val="10"/>
        <rFont val="Times New Roman Cyr"/>
        <family val="0"/>
        <charset val="204"/>
      </rPr>
      <t xml:space="preserve">установленная заказчиком </t>
    </r>
    <r>
      <rPr>
        <b val="true"/>
        <sz val="10"/>
        <rFont val="Times New Roman Cyr"/>
        <family val="0"/>
        <charset val="204"/>
      </rPr>
      <t xml:space="preserve">(гр.25+гр.61)</t>
    </r>
  </si>
  <si>
    <t xml:space="preserve">Цена контракта (договора) (гр.26+гр.62)</t>
  </si>
  <si>
    <t xml:space="preserve">Экономия  (гр.27+гр.63)</t>
  </si>
  <si>
    <t xml:space="preserve">конкурентные способы</t>
  </si>
  <si>
    <t xml:space="preserve">в том числе:</t>
  </si>
  <si>
    <t xml:space="preserve">ВСЕГО:</t>
  </si>
  <si>
    <t xml:space="preserve">в т.ч.</t>
  </si>
  <si>
    <r>
      <rPr>
        <b val="true"/>
        <sz val="12"/>
        <rFont val="Times New Roman"/>
        <family val="1"/>
        <charset val="204"/>
      </rPr>
      <t xml:space="preserve">Всего </t>
    </r>
    <r>
      <rPr>
        <b val="true"/>
        <sz val="10"/>
        <rFont val="Times New Roman"/>
        <family val="1"/>
        <charset val="204"/>
      </rPr>
      <t xml:space="preserve">(гр.5+гр.7+гр.9+гр.11+гр.13+гр.14)</t>
    </r>
  </si>
  <si>
    <t xml:space="preserve">в т.ч. самостоятельно (гр.6+гр.8+гр.10+гр.12)</t>
  </si>
  <si>
    <t xml:space="preserve">открытого конкурса</t>
  </si>
  <si>
    <t xml:space="preserve">конкурса с ограниченным участием</t>
  </si>
  <si>
    <t xml:space="preserve">двухэтапного конкурса</t>
  </si>
  <si>
    <t xml:space="preserve">электронного аукциона</t>
  </si>
  <si>
    <r>
      <rPr>
        <b val="true"/>
        <sz val="12"/>
        <rFont val="Times New Roman"/>
        <family val="1"/>
        <charset val="204"/>
      </rPr>
      <t xml:space="preserve">запроса котировок</t>
    </r>
    <r>
      <rPr>
        <b val="true"/>
        <sz val="8"/>
        <rFont val="Times New Roman"/>
        <family val="1"/>
        <charset val="204"/>
      </rPr>
      <t xml:space="preserve"> </t>
    </r>
  </si>
  <si>
    <t xml:space="preserve">запроса  предложений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гр.16+...+гр.21)</t>
    </r>
  </si>
  <si>
    <t xml:space="preserve">в т.ч. в соотвествии с частью 1 статьи 93 Закона</t>
  </si>
  <si>
    <t xml:space="preserve">всего:</t>
  </si>
  <si>
    <t xml:space="preserve">в т.ч.самостоятельно</t>
  </si>
  <si>
    <t xml:space="preserve">запрос котировок </t>
  </si>
  <si>
    <t xml:space="preserve">запроса предложений</t>
  </si>
  <si>
    <t xml:space="preserve">запроса котировок</t>
  </si>
  <si>
    <t xml:space="preserve">всего</t>
  </si>
  <si>
    <t xml:space="preserve">в т.ч. самостоятельно </t>
  </si>
  <si>
    <r>
      <rPr>
        <sz val="12"/>
        <rFont val="Times New Roman Cyr"/>
        <family val="0"/>
        <charset val="204"/>
      </rPr>
      <t xml:space="preserve">пунктов 1, 8, 23 и 29 </t>
    </r>
    <r>
      <rPr>
        <sz val="8"/>
        <rFont val="Times New Roman Cyr"/>
        <family val="0"/>
        <charset val="204"/>
      </rPr>
      <t xml:space="preserve">(монополисты, коммун.услуги, электрич., возмещение)</t>
    </r>
  </si>
  <si>
    <r>
      <rPr>
        <sz val="11"/>
        <rFont val="Times New Roman Cyr"/>
        <family val="0"/>
        <charset val="204"/>
      </rPr>
      <t xml:space="preserve">пункту 4   </t>
    </r>
    <r>
      <rPr>
        <sz val="8"/>
        <rFont val="Times New Roman Cyr"/>
        <family val="0"/>
        <charset val="204"/>
      </rPr>
      <t xml:space="preserve"> (до 100 тыс.руб)    </t>
    </r>
    <r>
      <rPr>
        <sz val="11"/>
        <rFont val="Times New Roman Cyr"/>
        <family val="0"/>
        <charset val="204"/>
      </rPr>
      <t xml:space="preserve">                 </t>
    </r>
  </si>
  <si>
    <r>
      <rPr>
        <sz val="11"/>
        <rFont val="Times New Roman Cyr"/>
        <family val="0"/>
        <charset val="204"/>
      </rPr>
      <t xml:space="preserve">пункт 5 </t>
    </r>
    <r>
      <rPr>
        <sz val="8"/>
        <rFont val="Times New Roman Cyr"/>
        <family val="0"/>
        <charset val="204"/>
      </rPr>
      <t xml:space="preserve">(до 400 тыс.руб)</t>
    </r>
  </si>
  <si>
    <t xml:space="preserve">пункт 9 (авария и т.п.)</t>
  </si>
  <si>
    <r>
      <rPr>
        <sz val="11"/>
        <rFont val="Times New Roman Cyr"/>
        <family val="0"/>
        <charset val="204"/>
      </rPr>
      <t xml:space="preserve">пункт 25</t>
    </r>
    <r>
      <rPr>
        <sz val="8"/>
        <rFont val="Times New Roman Cyr"/>
        <family val="0"/>
        <charset val="204"/>
      </rPr>
      <t xml:space="preserve"> (конкурент.процедуры признаны несостояшимися)</t>
    </r>
  </si>
  <si>
    <t xml:space="preserve">по другим пунктам</t>
  </si>
  <si>
    <t xml:space="preserve">Н(М)ЦК (гр.31+гр.37+гр.43+гр.49+гр.55+гр.58)</t>
  </si>
  <si>
    <t xml:space="preserve">Цена контракта (договора) (гр.32+гр.38+гр.44+гр.50+гр.56+гр.59)</t>
  </si>
  <si>
    <t xml:space="preserve">Экономия  (гр.33+гр.39+гр.45+гр.51+гр.57+гр.60)</t>
  </si>
  <si>
    <t xml:space="preserve">Н(М)ЦК                (гр.34+гр.40+гр.46+гр.52)</t>
  </si>
  <si>
    <t xml:space="preserve">цена контракта (договора)                    (гр.35+гр.41+гр.47+гр.53)</t>
  </si>
  <si>
    <t xml:space="preserve">экономия   (гр.36+гр.42+гр.48+гр.54)</t>
  </si>
  <si>
    <t xml:space="preserve">в т.ч.  самостоятельно </t>
  </si>
  <si>
    <r>
      <rPr>
        <sz val="12"/>
        <rFont val="Times New Roman Cyr"/>
        <family val="0"/>
        <charset val="204"/>
      </rPr>
      <t xml:space="preserve">Н(М)ЦК </t>
    </r>
    <r>
      <rPr>
        <sz val="10"/>
        <rFont val="Times New Roman Cyr"/>
        <family val="0"/>
        <charset val="204"/>
      </rPr>
      <t xml:space="preserve">(гр.64+...+гр.68+гр.71)</t>
    </r>
  </si>
  <si>
    <r>
      <rPr>
        <sz val="12"/>
        <rFont val="Times New Roman Cyr"/>
        <family val="0"/>
        <charset val="204"/>
      </rPr>
      <t xml:space="preserve">Цена контракта (договора) </t>
    </r>
    <r>
      <rPr>
        <sz val="10"/>
        <rFont val="Times New Roman Cyr"/>
        <family val="0"/>
        <charset val="204"/>
      </rPr>
      <t xml:space="preserve">(гр.64+...+гр.67+гр.69+гр.71)</t>
    </r>
  </si>
  <si>
    <t xml:space="preserve">Экономия (гр.70)</t>
  </si>
  <si>
    <r>
      <rPr>
        <sz val="11"/>
        <rFont val="Times New Roman Cyr"/>
        <family val="0"/>
        <charset val="204"/>
      </rPr>
      <t xml:space="preserve">пункт 9 </t>
    </r>
    <r>
      <rPr>
        <sz val="8"/>
        <rFont val="Times New Roman Cyr"/>
        <family val="0"/>
        <charset val="204"/>
      </rPr>
      <t xml:space="preserve">(авария и т.п.)</t>
    </r>
  </si>
  <si>
    <r>
      <rPr>
        <sz val="12"/>
        <rFont val="Times New Roman Cyr"/>
        <family val="0"/>
        <charset val="204"/>
      </rPr>
      <t xml:space="preserve">пункт 25  </t>
    </r>
    <r>
      <rPr>
        <sz val="8"/>
        <rFont val="Times New Roman Cyr"/>
        <family val="0"/>
        <charset val="204"/>
      </rPr>
      <t xml:space="preserve">(конкурент.процедуры признаны несостояшимися)</t>
    </r>
  </si>
  <si>
    <t xml:space="preserve">подавших заявки </t>
  </si>
  <si>
    <t xml:space="preserve">допущенных </t>
  </si>
  <si>
    <t xml:space="preserve">подавших заявки</t>
  </si>
  <si>
    <t xml:space="preserve">Н(М)ЦК</t>
  </si>
  <si>
    <t xml:space="preserve">цена контракта (договора)</t>
  </si>
  <si>
    <t xml:space="preserve">экономия (гр.31-гр.32)</t>
  </si>
  <si>
    <t xml:space="preserve">экономия (гр.34-гр.35)</t>
  </si>
  <si>
    <t xml:space="preserve">экономия (гр.37-гр.38)</t>
  </si>
  <si>
    <t xml:space="preserve">экономия (гр.40-гр.41)</t>
  </si>
  <si>
    <t xml:space="preserve">экономия (гр.43-гр.44)</t>
  </si>
  <si>
    <t xml:space="preserve">экономия (гр.46-гр.47)</t>
  </si>
  <si>
    <t xml:space="preserve">экономия (гр.49-гр.50)</t>
  </si>
  <si>
    <t xml:space="preserve">экономия (гр.52-гр.53)</t>
  </si>
  <si>
    <t xml:space="preserve">экономия (гр.55-гр.56)</t>
  </si>
  <si>
    <t xml:space="preserve">экономия (гр.58-гр.59)</t>
  </si>
  <si>
    <t xml:space="preserve">Н(М)Ц контракта (договора)</t>
  </si>
  <si>
    <r>
      <rPr>
        <sz val="12"/>
        <rFont val="Times New Roman Cyr"/>
        <family val="0"/>
        <charset val="204"/>
      </rPr>
      <t xml:space="preserve">экономия </t>
    </r>
    <r>
      <rPr>
        <sz val="10"/>
        <rFont val="Times New Roman Cyr"/>
        <family val="0"/>
        <charset val="204"/>
      </rPr>
      <t xml:space="preserve">(гр.68-гр.69)</t>
    </r>
  </si>
  <si>
    <t xml:space="preserve">Телефон</t>
  </si>
  <si>
    <t xml:space="preserve">Почта</t>
  </si>
  <si>
    <t xml:space="preserve">Отопление</t>
  </si>
  <si>
    <t xml:space="preserve">Поставка электроэнергии</t>
  </si>
  <si>
    <t xml:space="preserve">Канц.товары</t>
  </si>
  <si>
    <t xml:space="preserve">Обслуживание информационных систем</t>
  </si>
  <si>
    <t xml:space="preserve">Обслуживание пожарн.сигнализации</t>
  </si>
  <si>
    <t xml:space="preserve">Погребениеи перевозка невостребованных трупов</t>
  </si>
  <si>
    <t xml:space="preserve">Поставка мебели</t>
  </si>
  <si>
    <t xml:space="preserve">Оргтехника и комплектующие</t>
  </si>
  <si>
    <t xml:space="preserve">Организация питания</t>
  </si>
  <si>
    <t xml:space="preserve">Обучение</t>
  </si>
  <si>
    <t xml:space="preserve">Изготовление табличек</t>
  </si>
  <si>
    <t xml:space="preserve">Охрана</t>
  </si>
  <si>
    <t xml:space="preserve">Аренда ледовай арены</t>
  </si>
  <si>
    <t xml:space="preserve">Статистич. Сборник</t>
  </si>
  <si>
    <t xml:space="preserve">Ремонтные работы</t>
  </si>
  <si>
    <t xml:space="preserve">Пассажирские перевозки</t>
  </si>
  <si>
    <t xml:space="preserve">Проведение оценки права пользование аредны</t>
  </si>
  <si>
    <t xml:space="preserve">Тех. Обслуживание газопроводов, врезка …</t>
  </si>
  <si>
    <t xml:space="preserve">Кадастровые работы</t>
  </si>
  <si>
    <t xml:space="preserve">Устронение засора канализации</t>
  </si>
  <si>
    <t xml:space="preserve">Вывоз и утилизация ТКО</t>
  </si>
  <si>
    <r>
      <rPr>
        <sz val="9"/>
        <color rgb="FF993300"/>
        <rFont val="Arial Cyr"/>
        <family val="0"/>
        <charset val="204"/>
      </rPr>
      <t xml:space="preserve">Сельские поселения:</t>
    </r>
    <r>
      <rPr>
        <sz val="9"/>
        <rFont val="Arial Cyr"/>
        <family val="0"/>
        <charset val="204"/>
      </rPr>
      <t xml:space="preserve">  приобритение подарочных наборов</t>
    </r>
  </si>
  <si>
    <t xml:space="preserve">Содержание дорог</t>
  </si>
  <si>
    <t xml:space="preserve">Электроэнергия</t>
  </si>
  <si>
    <t xml:space="preserve">Услуги телефонной  связи</t>
  </si>
  <si>
    <t xml:space="preserve">Газ</t>
  </si>
  <si>
    <t xml:space="preserve">Поставка тепловой энергии</t>
  </si>
  <si>
    <t xml:space="preserve">Водоснабжение и водоотведение</t>
  </si>
  <si>
    <t xml:space="preserve">Приобритение батареи</t>
  </si>
  <si>
    <t xml:space="preserve">Заправка картриджа</t>
  </si>
  <si>
    <t xml:space="preserve">Почтовые расходы</t>
  </si>
  <si>
    <t xml:space="preserve">Зап.части</t>
  </si>
  <si>
    <t xml:space="preserve">ГСМ</t>
  </si>
  <si>
    <t xml:space="preserve">Хоз.товары</t>
  </si>
  <si>
    <t xml:space="preserve">Интернет</t>
  </si>
  <si>
    <t xml:space="preserve">Проведение мериприятий</t>
  </si>
  <si>
    <t xml:space="preserve">услуги по перевозки трупов</t>
  </si>
  <si>
    <t xml:space="preserve">покупка товара - ткани</t>
  </si>
  <si>
    <t xml:space="preserve">услуга по оценки земли</t>
  </si>
  <si>
    <t xml:space="preserve">обслуживание системыЭДО "Такском-Спринтер"</t>
  </si>
  <si>
    <t xml:space="preserve">услуга по тех обслуживанию светофорных объектов</t>
  </si>
  <si>
    <t xml:space="preserve">покупка канцтоваров</t>
  </si>
  <si>
    <t xml:space="preserve">услуги по ликвидации бродящих собак, кремация</t>
  </si>
  <si>
    <t xml:space="preserve">предоставление услуг спецтехники</t>
  </si>
  <si>
    <t xml:space="preserve">отдел образования</t>
  </si>
  <si>
    <t xml:space="preserve">Теплоэнергия</t>
  </si>
  <si>
    <t xml:space="preserve">Водоотведение и водопотребление</t>
  </si>
  <si>
    <t xml:space="preserve">Услуги связи</t>
  </si>
  <si>
    <t xml:space="preserve">Вывоз ТБО и утилизация</t>
  </si>
  <si>
    <t xml:space="preserve">Тревож.кнопка и тех.обслуживание</t>
  </si>
  <si>
    <t xml:space="preserve">Продукты питания</t>
  </si>
  <si>
    <t xml:space="preserve">Защита персональных данных</t>
  </si>
  <si>
    <t xml:space="preserve">Услуги экскаватора</t>
  </si>
  <si>
    <t xml:space="preserve">Контрольно-измерительные работы</t>
  </si>
  <si>
    <t xml:space="preserve">Услуги спец.техники</t>
  </si>
  <si>
    <t xml:space="preserve">Учебно-наглядные пособия</t>
  </si>
  <si>
    <t xml:space="preserve">Лампы светидиодные</t>
  </si>
  <si>
    <t xml:space="preserve">Электросчетчик</t>
  </si>
  <si>
    <t xml:space="preserve">Жавельон</t>
  </si>
  <si>
    <t xml:space="preserve">Электроплита</t>
  </si>
  <si>
    <t xml:space="preserve">Спорт.товары</t>
  </si>
  <si>
    <t xml:space="preserve">Заправка картриджей</t>
  </si>
  <si>
    <t xml:space="preserve">Покупка картриджей</t>
  </si>
  <si>
    <t xml:space="preserve">Стенды</t>
  </si>
  <si>
    <t xml:space="preserve">Подключение к сети интернет</t>
  </si>
  <si>
    <t xml:space="preserve">Оказание информац-х услуг</t>
  </si>
  <si>
    <t xml:space="preserve">Медикаменты</t>
  </si>
  <si>
    <t xml:space="preserve">Чистящ.и моющ.средства</t>
  </si>
  <si>
    <t xml:space="preserve">Посуда</t>
  </si>
  <si>
    <t xml:space="preserve">Замена светильников</t>
  </si>
  <si>
    <t xml:space="preserve">Мониторинг обеспечения связи</t>
  </si>
  <si>
    <t xml:space="preserve">Оценка условий труда</t>
  </si>
  <si>
    <t xml:space="preserve">Бензин</t>
  </si>
  <si>
    <t xml:space="preserve">Зап.части авто</t>
  </si>
  <si>
    <t xml:space="preserve">Ремонт автомобиля</t>
  </si>
  <si>
    <t xml:space="preserve">Отдел культуры</t>
  </si>
  <si>
    <t xml:space="preserve">Холодное водоснабжение и водоотведение</t>
  </si>
  <si>
    <t xml:space="preserve">Вывоз и утилизация ТБО</t>
  </si>
  <si>
    <t xml:space="preserve">Электрическая энергия</t>
  </si>
  <si>
    <t xml:space="preserve">Оплата за интернет</t>
  </si>
  <si>
    <t xml:space="preserve">Перевод денежных средств</t>
  </si>
  <si>
    <t xml:space="preserve">Расчет платы за негативное воздействие на окружающую среду</t>
  </si>
  <si>
    <t xml:space="preserve">Техническое обслуживание системы автоматической пожарной сигнализации</t>
  </si>
  <si>
    <t xml:space="preserve">Мониторинг связи автоматической пожарной сигнализации</t>
  </si>
  <si>
    <t xml:space="preserve">Отпуск и потребление тепловой энергии</t>
  </si>
  <si>
    <t xml:space="preserve">Централизованная охране</t>
  </si>
  <si>
    <t xml:space="preserve">Техническое обслуживание комплекса ТСО</t>
  </si>
  <si>
    <t xml:space="preserve">Регламентные работы по техническому обслуживанию пожарной сигнализации</t>
  </si>
  <si>
    <t xml:space="preserve">Техническое обслуживание газопроводов</t>
  </si>
  <si>
    <t xml:space="preserve">За воду питьевую</t>
  </si>
  <si>
    <t xml:space="preserve">Поставка газа</t>
  </si>
  <si>
    <t xml:space="preserve">Продление лимитов на размещение отходов</t>
  </si>
  <si>
    <t xml:space="preserve">Транспортные услуги</t>
  </si>
  <si>
    <t xml:space="preserve">Хозяйственные товары</t>
  </si>
  <si>
    <t xml:space="preserve">Аренда зала</t>
  </si>
  <si>
    <t xml:space="preserve">Запасные части</t>
  </si>
  <si>
    <t xml:space="preserve">Материальные запасы</t>
  </si>
  <si>
    <t xml:space="preserve">отдел финансов</t>
  </si>
  <si>
    <t xml:space="preserve">Информационные услуги с мспользованием экземпляров Системы КонсультантПлюс (услуги по адаптации и сопровождению экземпляров Системы КонсультантПлюс)</t>
  </si>
  <si>
    <t xml:space="preserve">Услуги по централизованной охране путем приема на пульт централизованного наблюдения и реагирования посредством групп задержания</t>
  </si>
  <si>
    <t xml:space="preserve">Вывоз и утилизация твердых коммунальных отходов (ТКО)</t>
  </si>
  <si>
    <t xml:space="preserve">Услуги по техническому обслуживанию комплекса технических средств охранной сигнализации</t>
  </si>
  <si>
    <t xml:space="preserve">Услуги по обеспечению ГСМ (Бензин Аи-95)</t>
  </si>
  <si>
    <t xml:space="preserve">Холодное водоснабжение</t>
  </si>
  <si>
    <t xml:space="preserve">Бесперебойная поставка электроэнергии</t>
  </si>
  <si>
    <t xml:space="preserve">Услуги по предоставлению статического IP-адреса и доступа к сети Интернет по технологии ADSL</t>
  </si>
  <si>
    <t xml:space="preserve">Предоставление услуг телефонной связи</t>
  </si>
  <si>
    <r>
      <rPr>
        <sz val="9"/>
        <color rgb="FF993300"/>
        <rFont val="Arial Cyr"/>
        <family val="0"/>
        <charset val="204"/>
      </rPr>
      <t xml:space="preserve">Отдел сельского хозяйства</t>
    </r>
    <r>
      <rPr>
        <sz val="9"/>
        <rFont val="Arial Cyr"/>
        <family val="0"/>
        <charset val="204"/>
      </rPr>
      <t xml:space="preserve">: поставка электроэнергии </t>
    </r>
  </si>
  <si>
    <t xml:space="preserve">поставка отопления</t>
  </si>
  <si>
    <t xml:space="preserve">услуги связи(телефон)</t>
  </si>
  <si>
    <t xml:space="preserve">покупка двигателя </t>
  </si>
  <si>
    <t xml:space="preserve">канцтовары (бумага)</t>
  </si>
  <si>
    <t xml:space="preserve">вывоз и утилизация ТБО</t>
  </si>
  <si>
    <t xml:space="preserve">подписка,обновление,сопровождение программных продуктов 1с</t>
  </si>
  <si>
    <t xml:space="preserve">интернет</t>
  </si>
  <si>
    <t xml:space="preserve">заправка картриджей</t>
  </si>
  <si>
    <t xml:space="preserve">Итого: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ФЕВРАЛЬ 20__ года</t>
  </si>
  <si>
    <t xml:space="preserve">Страхование транспортных средств</t>
  </si>
  <si>
    <t xml:space="preserve">Изготовление надписей</t>
  </si>
  <si>
    <t xml:space="preserve">Аренда ледовой арены</t>
  </si>
  <si>
    <t xml:space="preserve">лицензионные программа</t>
  </si>
  <si>
    <t xml:space="preserve">Авто.запчасти и ГСМ</t>
  </si>
  <si>
    <t xml:space="preserve">ПД газопровода по ул.Чапаева</t>
  </si>
  <si>
    <t xml:space="preserve">Тех.обслуживание газопровода</t>
  </si>
  <si>
    <t xml:space="preserve">Тех. Присоединение к электросетям</t>
  </si>
  <si>
    <t xml:space="preserve">Ремонт уличного освещения</t>
  </si>
  <si>
    <t xml:space="preserve">Проверка смет</t>
  </si>
  <si>
    <t xml:space="preserve">Страхование плотины</t>
  </si>
  <si>
    <r>
      <rPr>
        <sz val="9"/>
        <color rgb="FF993300"/>
        <rFont val="Arial Cyr"/>
        <family val="0"/>
        <charset val="204"/>
      </rPr>
      <t xml:space="preserve">Сельские поселения:</t>
    </r>
    <r>
      <rPr>
        <sz val="9"/>
        <rFont val="Arial Cyr"/>
        <family val="0"/>
        <charset val="204"/>
      </rPr>
      <t xml:space="preserve"> Почтовые расходы</t>
    </r>
  </si>
  <si>
    <t xml:space="preserve">Покупка стенда</t>
  </si>
  <si>
    <t xml:space="preserve">Приобритение ленолиума</t>
  </si>
  <si>
    <t xml:space="preserve">Приобритение видио-аудио техники</t>
  </si>
  <si>
    <t xml:space="preserve">Обслуживание пожарной сигнализации</t>
  </si>
  <si>
    <t xml:space="preserve">Обслуживание газовой котельной</t>
  </si>
  <si>
    <t xml:space="preserve">Обслуживание сайта</t>
  </si>
  <si>
    <t xml:space="preserve">Страховка</t>
  </si>
  <si>
    <t xml:space="preserve">Тех.осмотр</t>
  </si>
  <si>
    <t xml:space="preserve">Проведение мероприятий</t>
  </si>
  <si>
    <t xml:space="preserve">проведение анализа воды</t>
  </si>
  <si>
    <t xml:space="preserve">покупка клавиатуры и картриджа</t>
  </si>
  <si>
    <t xml:space="preserve">покупка бланочной продукции</t>
  </si>
  <si>
    <t xml:space="preserve">печать фотографий</t>
  </si>
  <si>
    <t xml:space="preserve">услуга по тех обслуживанию уличного освещения</t>
  </si>
  <si>
    <t xml:space="preserve">работы по монтажу линии уличного освещения</t>
  </si>
  <si>
    <t xml:space="preserve">межевание</t>
  </si>
  <si>
    <r>
      <rPr>
        <sz val="9"/>
        <color rgb="FFFF0000"/>
        <rFont val="Arial Cyr"/>
        <family val="0"/>
        <charset val="204"/>
      </rPr>
      <t xml:space="preserve">Отдел образования: </t>
    </r>
    <r>
      <rPr>
        <sz val="9"/>
        <rFont val="Arial Cyr"/>
        <family val="0"/>
        <charset val="204"/>
      </rPr>
      <t xml:space="preserve">ЭА Оказание информационных услуг с использованием экземпляров справочной правовой системы</t>
    </r>
  </si>
  <si>
    <t xml:space="preserve">Методические пособия</t>
  </si>
  <si>
    <t xml:space="preserve">Моющие и чистящие ср-ва</t>
  </si>
  <si>
    <t xml:space="preserve">Сетевой фильтр</t>
  </si>
  <si>
    <t xml:space="preserve">Подписка на периодические издания</t>
  </si>
  <si>
    <t xml:space="preserve">Ремонт перекрытия(потолок)</t>
  </si>
  <si>
    <t xml:space="preserve">Спорттовары</t>
  </si>
  <si>
    <t xml:space="preserve">Аккумуляторы</t>
  </si>
  <si>
    <t xml:space="preserve">Зарядка огнетушителей</t>
  </si>
  <si>
    <t xml:space="preserve">Счетчик воды</t>
  </si>
  <si>
    <t xml:space="preserve">Лицензия</t>
  </si>
  <si>
    <t xml:space="preserve">Мед.осмотр</t>
  </si>
  <si>
    <t xml:space="preserve">Картриджи</t>
  </si>
  <si>
    <t xml:space="preserve">Ковер</t>
  </si>
  <si>
    <t xml:space="preserve">Оргтехника</t>
  </si>
  <si>
    <t xml:space="preserve">Пошив костюмов</t>
  </si>
  <si>
    <t xml:space="preserve">Ткань</t>
  </si>
  <si>
    <t xml:space="preserve">Проверка противопожарного оборудования</t>
  </si>
  <si>
    <t xml:space="preserve">Подключение к сети Интернет</t>
  </si>
  <si>
    <t xml:space="preserve">Составление отчетности</t>
  </si>
  <si>
    <t xml:space="preserve">За обявление</t>
  </si>
  <si>
    <t xml:space="preserve">Канцелярские товары</t>
  </si>
  <si>
    <t xml:space="preserve">Строительные материалы</t>
  </si>
  <si>
    <t xml:space="preserve">Печать фотографий</t>
  </si>
  <si>
    <t xml:space="preserve">Замена сертификата</t>
  </si>
  <si>
    <t xml:space="preserve">Отдел финансов</t>
  </si>
  <si>
    <t xml:space="preserve">Договор поставки запасных частей на автомобиль ВАЗ 2123</t>
  </si>
  <si>
    <t xml:space="preserve">Договор поставки канцелярских товаров</t>
  </si>
  <si>
    <t xml:space="preserve">Услуги по ремонту и заправке картриджей  по заявке</t>
  </si>
  <si>
    <t xml:space="preserve">Отдел сельского хозяйства</t>
  </si>
  <si>
    <t xml:space="preserve">услуги почты </t>
  </si>
  <si>
    <t xml:space="preserve">запчасти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МАРТ 20__ года</t>
  </si>
  <si>
    <t xml:space="preserve">Заказчик: Администрация МР предмет:ПСД по реконструкции тепловых сетей от котельной ПЛ-17</t>
  </si>
  <si>
    <t xml:space="preserve">Заказчик: ГП "Город Сухиничи" предмет:Работы по благоустройству территории нового кладбища</t>
  </si>
  <si>
    <t xml:space="preserve">Заказчик : Администрация МР, предмет: Ремонт автодороги по ул.Победа в г.Сухиничи</t>
  </si>
  <si>
    <t xml:space="preserve">Страхование автотронспортных средств</t>
  </si>
  <si>
    <t xml:space="preserve">Аренда ладового катка</t>
  </si>
  <si>
    <t xml:space="preserve">Сертификацмя спортивного сооружения</t>
  </si>
  <si>
    <t xml:space="preserve">Тех.надзор</t>
  </si>
  <si>
    <r>
      <rPr>
        <sz val="9"/>
        <color rgb="FFFF0000"/>
        <rFont val="Arial Cyr"/>
        <family val="0"/>
        <charset val="204"/>
      </rPr>
      <t xml:space="preserve">Сельские поселения</t>
    </r>
    <r>
      <rPr>
        <sz val="9"/>
        <rFont val="Arial Cyr"/>
        <family val="0"/>
        <charset val="204"/>
      </rPr>
      <t xml:space="preserve">: изготовление информационных таблиц</t>
    </r>
  </si>
  <si>
    <t xml:space="preserve">Канц. Товары</t>
  </si>
  <si>
    <t xml:space="preserve">Услуги БТИ</t>
  </si>
  <si>
    <t xml:space="preserve">Бензин и ГСМ</t>
  </si>
  <si>
    <t xml:space="preserve">Хоз. Товары</t>
  </si>
  <si>
    <t xml:space="preserve">Приобритение косилки</t>
  </si>
  <si>
    <t xml:space="preserve">Знаки проектирования</t>
  </si>
  <si>
    <t xml:space="preserve">Зап.части, бензин</t>
  </si>
  <si>
    <t xml:space="preserve">Услуги почты</t>
  </si>
  <si>
    <t xml:space="preserve">Приобритение сувениров</t>
  </si>
  <si>
    <t xml:space="preserve">Изготовление стендов</t>
  </si>
  <si>
    <t xml:space="preserve">Приобритение улич.туалета</t>
  </si>
  <si>
    <t xml:space="preserve">подготовка документации для продления лимитов на размещение отходов</t>
  </si>
  <si>
    <t xml:space="preserve">ремонт и тех обслуживание автомобиля</t>
  </si>
  <si>
    <t xml:space="preserve">услуги по эл. Цифровой подписи</t>
  </si>
  <si>
    <t xml:space="preserve">покупка строительных материалов</t>
  </si>
  <si>
    <t xml:space="preserve">Покупка стекла (ТРИПЛЕКС)</t>
  </si>
  <si>
    <t xml:space="preserve">Отдел образования</t>
  </si>
  <si>
    <t xml:space="preserve">Антивирусная программа</t>
  </si>
  <si>
    <t xml:space="preserve">Аттестаты</t>
  </si>
  <si>
    <t xml:space="preserve">Ламели</t>
  </si>
  <si>
    <t xml:space="preserve">Лампы светодиодные</t>
  </si>
  <si>
    <t xml:space="preserve">Моющие и чистящие средства</t>
  </si>
  <si>
    <t xml:space="preserve">Подписка</t>
  </si>
  <si>
    <t xml:space="preserve">Огнетушитель</t>
  </si>
  <si>
    <t xml:space="preserve">Холодильники</t>
  </si>
  <si>
    <t xml:space="preserve">Картридж</t>
  </si>
  <si>
    <t xml:space="preserve">Мясорубка</t>
  </si>
  <si>
    <t xml:space="preserve">Монтаж пожарнов сигнализации</t>
  </si>
  <si>
    <t xml:space="preserve">Тех.сопровождение средств защиты</t>
  </si>
  <si>
    <t xml:space="preserve">Хоз. товары</t>
  </si>
  <si>
    <t xml:space="preserve">Обучение по охране труда</t>
  </si>
  <si>
    <t xml:space="preserve">Поставка запасных частей на автомобиль ВАЗ 2124</t>
  </si>
  <si>
    <t xml:space="preserve">Канц. товары</t>
  </si>
  <si>
    <t xml:space="preserve">калуга Астрал</t>
  </si>
  <si>
    <t xml:space="preserve">ремонт автомобиля</t>
  </si>
  <si>
    <t xml:space="preserve">страховая премия ОСАГО</t>
  </si>
  <si>
    <t xml:space="preserve">техосмотр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АПРЕЛЬ 2016 года</t>
  </si>
  <si>
    <t xml:space="preserve">Заказчик Администрация МР: Пассажирские перевозки</t>
  </si>
  <si>
    <t xml:space="preserve">Ремонт тротуара по ул.Победа</t>
  </si>
  <si>
    <t xml:space="preserve">Сбор, транспортировка и утилизация ТКО</t>
  </si>
  <si>
    <t xml:space="preserve">Устройство водоотвода в сквере Воинской доблести</t>
  </si>
  <si>
    <t xml:space="preserve">Строительство газопровода</t>
  </si>
  <si>
    <t xml:space="preserve">Капитальный ремонт футбольного поля</t>
  </si>
  <si>
    <t xml:space="preserve">Консультант плюс</t>
  </si>
  <si>
    <t xml:space="preserve">Мероприятия</t>
  </si>
  <si>
    <t xml:space="preserve">Заправка катриджа</t>
  </si>
  <si>
    <t xml:space="preserve">Ремонт орг. Техники</t>
  </si>
  <si>
    <t xml:space="preserve">Услуги по перевозке</t>
  </si>
  <si>
    <t xml:space="preserve">Приобретение сувениров</t>
  </si>
  <si>
    <t xml:space="preserve">Приобретение орг.техники и комплектующих </t>
  </si>
  <si>
    <t xml:space="preserve">Приобретение канц.товаров</t>
  </si>
  <si>
    <t xml:space="preserve">Изготовление баннеров</t>
  </si>
  <si>
    <t xml:space="preserve">Приобретение ГСМ</t>
  </si>
  <si>
    <t xml:space="preserve">Приобретение печатной продукции</t>
  </si>
  <si>
    <t xml:space="preserve">Услуги по проверке сметной документации</t>
  </si>
  <si>
    <t xml:space="preserve">Демонтаж железобетонных конструкций</t>
  </si>
  <si>
    <t xml:space="preserve">Ямочный ремонт</t>
  </si>
  <si>
    <t xml:space="preserve">Благоустройство площадок</t>
  </si>
  <si>
    <t xml:space="preserve">Прочистка канализации МКД</t>
  </si>
  <si>
    <t xml:space="preserve">Поселения: Мероприятия</t>
  </si>
  <si>
    <t xml:space="preserve">Прочие</t>
  </si>
  <si>
    <t xml:space="preserve">Услуги банка</t>
  </si>
  <si>
    <t xml:space="preserve">ВДПО</t>
  </si>
  <si>
    <t xml:space="preserve">Такском</t>
  </si>
  <si>
    <t xml:space="preserve">Тех.обслуживание котельных</t>
  </si>
  <si>
    <t xml:space="preserve">Изготовление мемориалов</t>
  </si>
  <si>
    <t xml:space="preserve">Благоустройство </t>
  </si>
  <si>
    <t xml:space="preserve">Строй. Материалы</t>
  </si>
  <si>
    <t xml:space="preserve">Приобретение бензокосы</t>
  </si>
  <si>
    <t xml:space="preserve">Очистка питьевого колодца</t>
  </si>
  <si>
    <t xml:space="preserve">Прочистка канализации </t>
  </si>
  <si>
    <t xml:space="preserve">Экология</t>
  </si>
  <si>
    <t xml:space="preserve">Ремонт памятников погибшим</t>
  </si>
  <si>
    <t xml:space="preserve">Хоз.расходы</t>
  </si>
  <si>
    <t xml:space="preserve">Изготовление ЭЦП</t>
  </si>
  <si>
    <t xml:space="preserve">Отдел образования:</t>
  </si>
  <si>
    <t xml:space="preserve">Краска</t>
  </si>
  <si>
    <t xml:space="preserve">Учебники</t>
  </si>
  <si>
    <t xml:space="preserve">Противопожарное оборудование</t>
  </si>
  <si>
    <t xml:space="preserve">Установка дверей</t>
  </si>
  <si>
    <t xml:space="preserve">Уголь</t>
  </si>
  <si>
    <t xml:space="preserve">Поставка воды питьевой</t>
  </si>
  <si>
    <t xml:space="preserve">Железобетонные изделия</t>
  </si>
  <si>
    <t xml:space="preserve">Изготовление и монтаж окон</t>
  </si>
  <si>
    <t xml:space="preserve">Установка антивируса</t>
  </si>
  <si>
    <t xml:space="preserve">Страхование автомобиля</t>
  </si>
  <si>
    <t xml:space="preserve">Консультационные услуги</t>
  </si>
  <si>
    <t xml:space="preserve">Исследование песка</t>
  </si>
  <si>
    <t xml:space="preserve">Аккарицидная обработка и дератизация</t>
  </si>
  <si>
    <t xml:space="preserve">Орг.техника</t>
  </si>
  <si>
    <t xml:space="preserve">Услуги стоянки для автобусов</t>
  </si>
  <si>
    <t xml:space="preserve">Отдел культуры:</t>
  </si>
  <si>
    <t xml:space="preserve">За размещение отходов</t>
  </si>
  <si>
    <t xml:space="preserve">За технический паспорт</t>
  </si>
  <si>
    <t xml:space="preserve">За хозяйственный инвентарь</t>
  </si>
  <si>
    <t xml:space="preserve">За обьявление</t>
  </si>
  <si>
    <t xml:space="preserve">За свидетельства</t>
  </si>
  <si>
    <t xml:space="preserve">За ремонт аппаратуры</t>
  </si>
  <si>
    <t xml:space="preserve">За продление лимитов</t>
  </si>
  <si>
    <t xml:space="preserve">За услуги (оркестр)</t>
  </si>
  <si>
    <t xml:space="preserve">Информация о заключенных муниципальных контрактах (договорах) на поставки товаров, выполнение работ, оказание услуг для муниципальных нужд Калужской области за МАЙ 20__ года</t>
  </si>
  <si>
    <t xml:space="preserve">Заказчик: Администрация МР: предмет: Устройство светофорного объекта</t>
  </si>
  <si>
    <t xml:space="preserve">Топографическая съемка объекта</t>
  </si>
  <si>
    <t xml:space="preserve">Перенос участка ЛЭП </t>
  </si>
  <si>
    <t xml:space="preserve">Обучение, повышение квалификации</t>
  </si>
  <si>
    <t xml:space="preserve">Приобретение орг техники и комплектующих</t>
  </si>
  <si>
    <t xml:space="preserve">Програмное обеспечение</t>
  </si>
  <si>
    <t xml:space="preserve">Заправка катриджей</t>
  </si>
  <si>
    <t xml:space="preserve">Приобретение канц. Товаров</t>
  </si>
  <si>
    <t xml:space="preserve">Ремонт орг.техники</t>
  </si>
  <si>
    <t xml:space="preserve">Проведение экспертизы</t>
  </si>
  <si>
    <t xml:space="preserve">Приобретение антивандального шкафа</t>
  </si>
  <si>
    <t xml:space="preserve">Разработка проектной документации</t>
  </si>
  <si>
    <t xml:space="preserve">Услуги транспорта</t>
  </si>
  <si>
    <t xml:space="preserve">Врезка газопровода</t>
  </si>
  <si>
    <t xml:space="preserve">Калибровка СИ (ИО)</t>
  </si>
  <si>
    <t xml:space="preserve">Устройство ливневой канализации МКД</t>
  </si>
  <si>
    <t xml:space="preserve">Ремонт водопровода МКД</t>
  </si>
  <si>
    <t xml:space="preserve">Выпиловка аварийных деревьев</t>
  </si>
  <si>
    <t xml:space="preserve">Услуги страхования</t>
  </si>
  <si>
    <t xml:space="preserve">Поселения :  Мероприятия</t>
  </si>
  <si>
    <t xml:space="preserve">Благоустройство</t>
  </si>
  <si>
    <t xml:space="preserve">Сувениры</t>
  </si>
  <si>
    <t xml:space="preserve">Приобретение бензокос</t>
  </si>
  <si>
    <t xml:space="preserve">Константа перевозка угля</t>
  </si>
  <si>
    <t xml:space="preserve">Межрегион уголь-газ за поставку угля</t>
  </si>
  <si>
    <t xml:space="preserve">Прочее</t>
  </si>
  <si>
    <t xml:space="preserve">Приобретение электротоваров</t>
  </si>
  <si>
    <t xml:space="preserve">Мат.помощь труженикам тыла</t>
  </si>
  <si>
    <t xml:space="preserve">Ремонт помещений</t>
  </si>
  <si>
    <t xml:space="preserve">Услуги автотранспорта</t>
  </si>
  <si>
    <t xml:space="preserve">Оплата по договору подряда по установке уличных фонарей</t>
  </si>
  <si>
    <t xml:space="preserve">Курсы</t>
  </si>
  <si>
    <t xml:space="preserve">Разработка сайта</t>
  </si>
  <si>
    <t xml:space="preserve">Предаттестационная подготовка</t>
  </si>
  <si>
    <t xml:space="preserve">Обучение (охрана труда)</t>
  </si>
  <si>
    <t xml:space="preserve">Разработка проектно-сметной документации</t>
  </si>
  <si>
    <t xml:space="preserve">Проф.листы</t>
  </si>
  <si>
    <t xml:space="preserve">Доступ к системе "Электронная очередь"</t>
  </si>
  <si>
    <t xml:space="preserve">Ремонт канализации</t>
  </si>
  <si>
    <t xml:space="preserve">Монтаж видеонаблюдения</t>
  </si>
  <si>
    <t xml:space="preserve">Поставка питьевой воды</t>
  </si>
  <si>
    <t xml:space="preserve">Бензокосилка</t>
  </si>
  <si>
    <t xml:space="preserve">Тэн</t>
  </si>
  <si>
    <t xml:space="preserve">Замена электропроводки</t>
  </si>
  <si>
    <t xml:space="preserve">Производственный инвентаоь</t>
  </si>
  <si>
    <t xml:space="preserve">За оргтехнику</t>
  </si>
  <si>
    <t xml:space="preserve">За подписку</t>
  </si>
  <si>
    <t xml:space="preserve">Обслуживание прогграммы</t>
  </si>
  <si>
    <t xml:space="preserve">За ремонт автотранспорта</t>
  </si>
  <si>
    <t xml:space="preserve">За выполненные работы</t>
  </si>
  <si>
    <t xml:space="preserve">За проведение фейерверка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ИЮНЬ 20__ года</t>
  </si>
  <si>
    <r>
      <rPr>
        <sz val="12"/>
        <rFont val="Times New Roman"/>
        <family val="1"/>
        <charset val="204"/>
      </rPr>
      <t xml:space="preserve">в т.ч. самостоятельно </t>
    </r>
    <r>
      <rPr>
        <sz val="10"/>
        <rFont val="Times New Roman"/>
        <family val="1"/>
        <charset val="204"/>
      </rPr>
      <t xml:space="preserve">(гр.6+гр.8+гр.10+гр.12)</t>
    </r>
  </si>
  <si>
    <t xml:space="preserve">Заказчик администрация МР: предмет: Ремонт дорог</t>
  </si>
  <si>
    <t xml:space="preserve">Ремонт ул.Володарского</t>
  </si>
  <si>
    <t xml:space="preserve">Устройство основания под спортивную площадку</t>
  </si>
  <si>
    <t xml:space="preserve">Перевод на индивидуальное отопление муниц.квартиры №10</t>
  </si>
  <si>
    <t xml:space="preserve">Капитальный ремонт сетей канализации</t>
  </si>
  <si>
    <t xml:space="preserve">Благоустройство детской игровой площадки</t>
  </si>
  <si>
    <t xml:space="preserve">Ямочный ремонт улиц г.Сухиничи</t>
  </si>
  <si>
    <t xml:space="preserve">Приобретение печатных изданий</t>
  </si>
  <si>
    <t xml:space="preserve">Приобретение орг.техники и комплектующих</t>
  </si>
  <si>
    <t xml:space="preserve">Ремонт автотранспотрных средств</t>
  </si>
  <si>
    <t xml:space="preserve">Ремонт помещения архивного отдела</t>
  </si>
  <si>
    <t xml:space="preserve">Тех.обслуживание газопроводов</t>
  </si>
  <si>
    <t xml:space="preserve">Ямочный ремонт </t>
  </si>
  <si>
    <t xml:space="preserve">Восстановление асфальтного покрытия в районе МКД</t>
  </si>
  <si>
    <t xml:space="preserve">Приобретение детской площадки</t>
  </si>
  <si>
    <t xml:space="preserve">Ремонт бензокос</t>
  </si>
  <si>
    <t xml:space="preserve">Приобретение баннеров</t>
  </si>
  <si>
    <t xml:space="preserve">Раскредитация вагонов</t>
  </si>
  <si>
    <t xml:space="preserve">Перевозка угля</t>
  </si>
  <si>
    <t xml:space="preserve">Разгрузка угля</t>
  </si>
  <si>
    <t xml:space="preserve">Ремонт зданий</t>
  </si>
  <si>
    <t xml:space="preserve">Электронная отчетность</t>
  </si>
  <si>
    <t xml:space="preserve">Подписка на газету</t>
  </si>
  <si>
    <t xml:space="preserve">Питание</t>
  </si>
  <si>
    <t xml:space="preserve">Лампы</t>
  </si>
  <si>
    <t xml:space="preserve">Бензокосы</t>
  </si>
  <si>
    <t xml:space="preserve">Установка противопожарной сигнализации</t>
  </si>
  <si>
    <t xml:space="preserve">Ремонт кровли</t>
  </si>
  <si>
    <t xml:space="preserve">Ежемесячный мониторинг АПС</t>
  </si>
  <si>
    <t xml:space="preserve">Тех.обслуживание АПС</t>
  </si>
  <si>
    <t xml:space="preserve">Мебель</t>
  </si>
  <si>
    <t xml:space="preserve">Разработка тех.паспорта отходов</t>
  </si>
  <si>
    <t xml:space="preserve">Кубки</t>
  </si>
  <si>
    <t xml:space="preserve">Водонагреватель</t>
  </si>
  <si>
    <t xml:space="preserve">Стиральная машина</t>
  </si>
  <si>
    <t xml:space="preserve">Электронная очередь</t>
  </si>
  <si>
    <t xml:space="preserve">Промывка системы отопления</t>
  </si>
  <si>
    <t xml:space="preserve">Доставка угля</t>
  </si>
  <si>
    <t xml:space="preserve">За аппаратуру</t>
  </si>
  <si>
    <t xml:space="preserve">За производственный инвентарь</t>
  </si>
  <si>
    <t xml:space="preserve">За оборудование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ИЮЛЬ 20__ года</t>
  </si>
  <si>
    <t xml:space="preserve">Заказчик администрация МР: предмет: Ремонт теплотрассы СП"Деревня Брынь"</t>
  </si>
  <si>
    <t xml:space="preserve">Ремонт уличного освещения по ул.Тявкина</t>
  </si>
  <si>
    <t xml:space="preserve">Кап.ремонт МКД пер.Кирюхина</t>
  </si>
  <si>
    <t xml:space="preserve">Кап.ремонт МКД </t>
  </si>
  <si>
    <t xml:space="preserve">Ремонт водопровода</t>
  </si>
  <si>
    <t xml:space="preserve">Вывоз ТКО</t>
  </si>
  <si>
    <t xml:space="preserve">Приобретение труб ПЭ</t>
  </si>
  <si>
    <t xml:space="preserve">Пуско-наладка шкафа телеметрии</t>
  </si>
  <si>
    <t xml:space="preserve">Строительство водоотвода</t>
  </si>
  <si>
    <t xml:space="preserve">Монтаж чугунных решеток  водоотвода</t>
  </si>
  <si>
    <t xml:space="preserve">Изготовление баннеров, плакатов</t>
  </si>
  <si>
    <t xml:space="preserve">Приобретение орг.техники</t>
  </si>
  <si>
    <t xml:space="preserve">Проведение Консультативного совета</t>
  </si>
  <si>
    <t xml:space="preserve">Повышения квалификации специалистов</t>
  </si>
  <si>
    <t xml:space="preserve">ЭЦП</t>
  </si>
  <si>
    <t xml:space="preserve">Приобретение автозапчастей</t>
  </si>
  <si>
    <t xml:space="preserve">Устройство покрытий из керамических плиток</t>
  </si>
  <si>
    <t xml:space="preserve">Разборка покрытий главного входа администрации</t>
  </si>
  <si>
    <t xml:space="preserve">Приобретение кондиционера</t>
  </si>
  <si>
    <t xml:space="preserve">Приобретение бандам</t>
  </si>
  <si>
    <t xml:space="preserve">Изготовление сувенирной продукции</t>
  </si>
  <si>
    <t xml:space="preserve">Приобретение палаток</t>
  </si>
  <si>
    <t xml:space="preserve">Поселения: Заправка катриджей</t>
  </si>
  <si>
    <t xml:space="preserve">Приобретение хоз.товаров</t>
  </si>
  <si>
    <t xml:space="preserve">Приобретение зап.частей</t>
  </si>
  <si>
    <t xml:space="preserve">Обслуживание программного обеспечения</t>
  </si>
  <si>
    <t xml:space="preserve">Ремонт уличного освещения </t>
  </si>
  <si>
    <t xml:space="preserve">Обучение по экологической подготовке</t>
  </si>
  <si>
    <t xml:space="preserve">Замена двери</t>
  </si>
  <si>
    <t xml:space="preserve">Выпиловка деревьев</t>
  </si>
  <si>
    <t xml:space="preserve">Технологическое присоединение</t>
  </si>
  <si>
    <t xml:space="preserve">Выписка газет</t>
  </si>
  <si>
    <t xml:space="preserve">Услуги шиномонтажа</t>
  </si>
  <si>
    <t xml:space="preserve">Фин.отдел: Поставка автозапчастей на автомобиль</t>
  </si>
  <si>
    <t xml:space="preserve">Отдел С/Х: Вывоз и утилизация ТКО</t>
  </si>
  <si>
    <t xml:space="preserve">РАНО:  Продукты питания</t>
  </si>
  <si>
    <t xml:space="preserve">Бензокоса</t>
  </si>
  <si>
    <t xml:space="preserve">Продление лимитов</t>
  </si>
  <si>
    <t xml:space="preserve">Спец.измерения на электрич.кабелях</t>
  </si>
  <si>
    <t xml:space="preserve">Доставка песка</t>
  </si>
  <si>
    <t xml:space="preserve">Жавелион</t>
  </si>
  <si>
    <t xml:space="preserve">Жалюзи</t>
  </si>
  <si>
    <t xml:space="preserve">Классные журналы</t>
  </si>
  <si>
    <t xml:space="preserve">Ремонт теплотрассы</t>
  </si>
  <si>
    <t xml:space="preserve">Ремонт пищеблока</t>
  </si>
  <si>
    <t xml:space="preserve">Замер сопротивления</t>
  </si>
  <si>
    <t xml:space="preserve">План эвакуации</t>
  </si>
  <si>
    <t xml:space="preserve">Диагностика орг.техники</t>
  </si>
  <si>
    <t xml:space="preserve">Ремонт принтера</t>
  </si>
  <si>
    <t xml:space="preserve">Страхование газовых котельных</t>
  </si>
  <si>
    <t xml:space="preserve">Хоз.материалы</t>
  </si>
  <si>
    <t xml:space="preserve">Отдел культуры: Подписка</t>
  </si>
  <si>
    <t xml:space="preserve">Приобретение мебели</t>
  </si>
  <si>
    <t xml:space="preserve">Приобретение банеров</t>
  </si>
  <si>
    <t xml:space="preserve">Хозяйственные расходы</t>
  </si>
  <si>
    <t xml:space="preserve">ГП"Город Сухиничи":   Покупка материалов для благоустройства</t>
  </si>
  <si>
    <t xml:space="preserve">Покупка ГСМ</t>
  </si>
  <si>
    <t xml:space="preserve">Покупка фотобарабана</t>
  </si>
  <si>
    <t xml:space="preserve">Покупка ламп</t>
  </si>
  <si>
    <t xml:space="preserve">Ремонт и ослуживание автотранспорта</t>
  </si>
  <si>
    <t xml:space="preserve">Покупка рассады цветов</t>
  </si>
  <si>
    <t xml:space="preserve">Услуга по оценки земли</t>
  </si>
  <si>
    <t xml:space="preserve">Услуга за обучение</t>
  </si>
  <si>
    <t xml:space="preserve">Покупка канцтоваров</t>
  </si>
  <si>
    <t xml:space="preserve">Приобретение страховки на машину</t>
  </si>
  <si>
    <t xml:space="preserve">Услуга по межеванию земли</t>
  </si>
  <si>
    <t xml:space="preserve">Предоставление услуг спецтехники</t>
  </si>
  <si>
    <t xml:space="preserve">Услуга по тех обслуживанию светофорных объектов</t>
  </si>
  <si>
    <t xml:space="preserve">Покупка автобусных павильонов</t>
  </si>
  <si>
    <t xml:space="preserve">Изготовление баннеров и растяжек</t>
  </si>
  <si>
    <t xml:space="preserve">Информация о заключенных муниципальных контрактах (договорах) на поставки товаров, выполнение работ, оказание услуг для муниципальных нужд Калужской области за АВГУСТ 20__ года</t>
  </si>
  <si>
    <t xml:space="preserve">Заказчик администрация МР: предмет: Ремонт помещений отдела финансов</t>
  </si>
  <si>
    <t xml:space="preserve">Проведение гос.экспертизы</t>
  </si>
  <si>
    <t xml:space="preserve">Газоснабжение жилого дома №25 по ул.Романкова</t>
  </si>
  <si>
    <t xml:space="preserve">Оказание информационных услуг</t>
  </si>
  <si>
    <t xml:space="preserve">Газоснабжение жилого дома №24 по ул.Романкова</t>
  </si>
  <si>
    <t xml:space="preserve">Ремонт ВЛ на скважину</t>
  </si>
  <si>
    <t xml:space="preserve">Контроль  за строительством газопровода</t>
  </si>
  <si>
    <t xml:space="preserve">Приобретение материалов</t>
  </si>
  <si>
    <t xml:space="preserve">Тех.обслуживание 2-хТП</t>
  </si>
  <si>
    <t xml:space="preserve">Строительно-техническая экспертиза</t>
  </si>
  <si>
    <t xml:space="preserve">Ремонт кровли помещений уличных раздевалок городского стадиона</t>
  </si>
  <si>
    <t xml:space="preserve">Вывоз строительного мусора</t>
  </si>
  <si>
    <t xml:space="preserve">Выполнение горизонтальной разметки</t>
  </si>
  <si>
    <t xml:space="preserve">Приобретение кондиционеров</t>
  </si>
  <si>
    <t xml:space="preserve">Организация кофе-брейков и обедов</t>
  </si>
  <si>
    <t xml:space="preserve">Организация участия в семинаре</t>
  </si>
  <si>
    <t xml:space="preserve">Приобретение рекл.инф.материалов</t>
  </si>
  <si>
    <t xml:space="preserve">Поселения:Ремонт колодца</t>
  </si>
  <si>
    <t xml:space="preserve">Приобретение мемориальных плит</t>
  </si>
  <si>
    <t xml:space="preserve">Установка мемориальных плит</t>
  </si>
  <si>
    <t xml:space="preserve">Приобретение хоз. товаров</t>
  </si>
  <si>
    <t xml:space="preserve">Обследование дымовентканалов</t>
  </si>
  <si>
    <t xml:space="preserve">Приобретение флеш.карты</t>
  </si>
  <si>
    <t xml:space="preserve">Проверка сигнализатора</t>
  </si>
  <si>
    <t xml:space="preserve">Приобретение запасных частей</t>
  </si>
  <si>
    <t xml:space="preserve">Благоустройство дорог</t>
  </si>
  <si>
    <t xml:space="preserve">Приобретение огнетушителя </t>
  </si>
  <si>
    <t xml:space="preserve">Замена батареи питания</t>
  </si>
  <si>
    <t xml:space="preserve">Замер трубопровода</t>
  </si>
  <si>
    <t xml:space="preserve">Восстановление паспорта на фильтр (газ.котельная)</t>
  </si>
  <si>
    <t xml:space="preserve">Приобретение катриджа</t>
  </si>
  <si>
    <t xml:space="preserve">Техобслуживание газа</t>
  </si>
  <si>
    <t xml:space="preserve">Изготовление баннеров, плакатов, вывесок</t>
  </si>
  <si>
    <t xml:space="preserve">Демонтаж, тех.обслуживание, монтаж КИПиА</t>
  </si>
  <si>
    <t xml:space="preserve">Ремонт котла</t>
  </si>
  <si>
    <t xml:space="preserve">Приобретение насоса</t>
  </si>
  <si>
    <t xml:space="preserve">Вывоз  мусора</t>
  </si>
  <si>
    <t xml:space="preserve">Фин.отдел:  Поставка канц. товаров</t>
  </si>
  <si>
    <t xml:space="preserve">Отдел С/Х:  услуги почты</t>
  </si>
  <si>
    <t xml:space="preserve">РОНО: Продукты питания</t>
  </si>
  <si>
    <t xml:space="preserve">Прибор контрольный</t>
  </si>
  <si>
    <t xml:space="preserve">Ремонт электроосвещения</t>
  </si>
  <si>
    <t xml:space="preserve">Ремонт крыльца</t>
  </si>
  <si>
    <t xml:space="preserve">Ремонт парапетов</t>
  </si>
  <si>
    <t xml:space="preserve">Монтаж силового оборудования</t>
  </si>
  <si>
    <t xml:space="preserve">Печать объявлений</t>
  </si>
  <si>
    <t xml:space="preserve">Монтаж прибора контроля</t>
  </si>
  <si>
    <t xml:space="preserve">Бланки</t>
  </si>
  <si>
    <t xml:space="preserve">Отдел культуры: Составление сведений</t>
  </si>
  <si>
    <t xml:space="preserve">За банеры</t>
  </si>
  <si>
    <t xml:space="preserve">За объявления</t>
  </si>
  <si>
    <t xml:space="preserve">Страхование</t>
  </si>
  <si>
    <t xml:space="preserve">Тех. осмотр</t>
  </si>
  <si>
    <t xml:space="preserve">Приобретение аппаратуры</t>
  </si>
  <si>
    <t xml:space="preserve">Ремонт и проверка оборудования</t>
  </si>
  <si>
    <t xml:space="preserve">За концертное выступление</t>
  </si>
  <si>
    <t xml:space="preserve">Покупка строительных материалов</t>
  </si>
  <si>
    <t xml:space="preserve">Продление лицензии Астрал</t>
  </si>
  <si>
    <t xml:space="preserve">Ремонт уличного освещения сквера ВД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СЕНТЯБРЬ 20__ года</t>
  </si>
  <si>
    <t xml:space="preserve">Заказчик администрация МР: предмет: Содержание улично-дорожной сети ГП"Город Сухиничи" 4квартал</t>
  </si>
  <si>
    <t xml:space="preserve">Паспортизация автомобильных дорог</t>
  </si>
  <si>
    <t xml:space="preserve">Приобретение наборов кондитерских изделий</t>
  </si>
  <si>
    <t xml:space="preserve">Поселения: Приобретение ГСМ</t>
  </si>
  <si>
    <t xml:space="preserve">Установка светильников</t>
  </si>
  <si>
    <t xml:space="preserve">Перепрошивка корректора</t>
  </si>
  <si>
    <t xml:space="preserve">Изготовление стенда</t>
  </si>
  <si>
    <t xml:space="preserve">Приобретение жб колец</t>
  </si>
  <si>
    <t xml:space="preserve">Услуги техники</t>
  </si>
  <si>
    <t xml:space="preserve">Устройство колодца</t>
  </si>
  <si>
    <t xml:space="preserve">Проверка средств измерений</t>
  </si>
  <si>
    <t xml:space="preserve">Очистка колодцев</t>
  </si>
  <si>
    <t xml:space="preserve">Уличное освещение</t>
  </si>
  <si>
    <t xml:space="preserve">Оценка зем.участка</t>
  </si>
  <si>
    <t xml:space="preserve">Ликвидация собак</t>
  </si>
  <si>
    <t xml:space="preserve"> Фин.отдел :    Договор на оказание услуг по обязательному страхованию гражданской ответственности владельцев транспортных средств</t>
  </si>
  <si>
    <t xml:space="preserve">Договор о проведении технического осмотра транспортного средства</t>
  </si>
  <si>
    <t xml:space="preserve">Договор продления лимитов на размещение отходов производства и потребления</t>
  </si>
  <si>
    <t xml:space="preserve">Договор поставки автозапчастей на автомобиль</t>
  </si>
  <si>
    <t xml:space="preserve">Отдел С/Х: Приобретение гсм</t>
  </si>
  <si>
    <t xml:space="preserve">Ремонт МФУ </t>
  </si>
  <si>
    <t xml:space="preserve">Монтаж узла учета тепловой энергии</t>
  </si>
  <si>
    <t xml:space="preserve">Коммутатор</t>
  </si>
  <si>
    <t xml:space="preserve">Маршрутизатор</t>
  </si>
  <si>
    <t xml:space="preserve">Изготовление ключа электронной подписи</t>
  </si>
  <si>
    <t xml:space="preserve">Поверка весов</t>
  </si>
  <si>
    <t xml:space="preserve">Капитальный ремонт спортзала</t>
  </si>
  <si>
    <t xml:space="preserve">Отдел культуры: Обучение по охране труда</t>
  </si>
  <si>
    <t xml:space="preserve">За лицензию</t>
  </si>
  <si>
    <t xml:space="preserve">Приобретение банера</t>
  </si>
  <si>
    <t xml:space="preserve">Монтаж откосов</t>
  </si>
  <si>
    <t xml:space="preserve">Проверка корректора</t>
  </si>
  <si>
    <t xml:space="preserve">ГП "Город Сухиничи" : Покупка ГСМ</t>
  </si>
  <si>
    <t xml:space="preserve">Услуга по перевозки трупов</t>
  </si>
  <si>
    <t xml:space="preserve">Содержание спасательного поста </t>
  </si>
  <si>
    <t xml:space="preserve">Ремонт детских площадок</t>
  </si>
  <si>
    <t xml:space="preserve">Услуги по ликвидации бродящих собак, кремация</t>
  </si>
  <si>
    <t xml:space="preserve">Ремонт бани</t>
  </si>
  <si>
    <t xml:space="preserve">Покупка материалов для благоустройства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ОКТЯБРЬ 20__ года</t>
  </si>
  <si>
    <t xml:space="preserve">Информация  о заключенных муниципальных контрактах (договорах) на поставки товаров, выполнение работ, оказание услуг для муниципальных нужд Калужской области за НОЯБРЬ 20__ года</t>
  </si>
  <si>
    <t xml:space="preserve">Информация о заключенных муниципальных контрактах (договорах) на поставки товаров, выполнение работ, оказание услуг для муниципальных нужд Калужской области за ДЕКАБРЬ 20__ года</t>
  </si>
  <si>
    <t xml:space="preserve">Приложение № 2
к приказу министерства конкурентной политики Калужской области
от 12.11.2015 № 206 м</t>
  </si>
  <si>
    <t xml:space="preserve">Информация о заключенных муниципальных контрактах (договорах) на поставки товаров, выполнение работ, оказание услуг для муниципальных нужд Калужской области за 20__ года</t>
  </si>
  <si>
    <t xml:space="preserve">Наименование отчетного периода</t>
  </si>
  <si>
    <t xml:space="preserve">Общая стоимость заключенных контрактов (договоров) (в тыс. рублях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квартал 1</t>
  </si>
  <si>
    <t xml:space="preserve">Итого квартал 2</t>
  </si>
  <si>
    <t xml:space="preserve">Итого квартал 3</t>
  </si>
  <si>
    <t xml:space="preserve">Итого квартал 4</t>
  </si>
  <si>
    <t xml:space="preserve">Итого полгода</t>
  </si>
  <si>
    <t xml:space="preserve">Итого девять меся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8"/>
      <color rgb="FF808080"/>
      <name val="Times New Roman Cyr"/>
      <family val="0"/>
      <charset val="204"/>
    </font>
    <font>
      <sz val="8"/>
      <color rgb="FF808080"/>
      <name val="Times New Roman"/>
      <family val="1"/>
      <charset val="204"/>
    </font>
    <font>
      <sz val="8"/>
      <color rgb="FF808080"/>
      <name val="Arial Cyr"/>
      <family val="0"/>
      <charset val="204"/>
    </font>
    <font>
      <b val="true"/>
      <sz val="8"/>
      <color rgb="FF808080"/>
      <name val="Arial Cyr"/>
      <family val="0"/>
      <charset val="204"/>
    </font>
    <font>
      <sz val="8"/>
      <color rgb="FF808080"/>
      <name val="Arial"/>
      <family val="2"/>
      <charset val="204"/>
    </font>
    <font>
      <sz val="8"/>
      <color rgb="FF333333"/>
      <name val="Times New Roman Cyr"/>
      <family val="0"/>
      <charset val="204"/>
    </font>
    <font>
      <b val="true"/>
      <sz val="8"/>
      <color rgb="FF333333"/>
      <name val="Times New Roman Cyr"/>
      <family val="0"/>
      <charset val="204"/>
    </font>
    <font>
      <b val="true"/>
      <sz val="8"/>
      <color rgb="FF808080"/>
      <name val="Times New Roman Cyr"/>
      <family val="0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333333"/>
      <name val="Arial Cyr"/>
      <family val="0"/>
      <charset val="204"/>
    </font>
    <font>
      <sz val="10"/>
      <color rgb="FF808080"/>
      <name val="Arial"/>
      <family val="2"/>
      <charset val="204"/>
    </font>
    <font>
      <b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808080"/>
      <name val="Arial Cyr"/>
      <family val="0"/>
      <charset val="204"/>
    </font>
    <font>
      <sz val="9"/>
      <color rgb="FF80808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11"/>
      <color rgb="FF808080"/>
      <name val="Times New Roman Cyr"/>
      <family val="0"/>
      <charset val="204"/>
    </font>
    <font>
      <sz val="11"/>
      <color rgb="FF808080"/>
      <name val="Times New Roman Cyr"/>
      <family val="0"/>
      <charset val="204"/>
    </font>
    <font>
      <sz val="7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11"/>
      <color rgb="FF80808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8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7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8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7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9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8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7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9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8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7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9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5.41"/>
    <col collapsed="false" customWidth="true" hidden="false" outlineLevel="0" max="3" min="3" style="1" width="12.14"/>
    <col collapsed="false" customWidth="true" hidden="false" outlineLevel="0" max="4" min="4" style="1" width="6.41"/>
    <col collapsed="false" customWidth="true" hidden="false" outlineLevel="0" max="9" min="5" style="1" width="7.14"/>
    <col collapsed="false" customWidth="true" hidden="false" outlineLevel="0" max="10" min="10" style="2" width="7.14"/>
    <col collapsed="false" customWidth="true" hidden="false" outlineLevel="0" max="11" min="11" style="2" width="14.7"/>
    <col collapsed="false" customWidth="true" hidden="false" outlineLevel="0" max="12" min="12" style="2" width="6.99"/>
    <col collapsed="false" customWidth="true" hidden="false" outlineLevel="0" max="13" min="13" style="2" width="11.13"/>
    <col collapsed="false" customWidth="true" hidden="false" outlineLevel="0" max="14" min="14" style="2" width="7.85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9" min="17" style="2" width="10.28"/>
    <col collapsed="false" customWidth="true" hidden="false" outlineLevel="0" max="20" min="20" style="2" width="14.41"/>
    <col collapsed="false" customWidth="true" hidden="false" outlineLevel="0" max="21" min="21" style="2" width="12.7"/>
    <col collapsed="false" customWidth="true" hidden="false" outlineLevel="0" max="22" min="22" style="2" width="16.84"/>
    <col collapsed="false" customWidth="true" hidden="false" outlineLevel="0" max="23" min="23" style="2" width="15.7"/>
    <col collapsed="false" customWidth="true" hidden="false" outlineLevel="0" max="24" min="24" style="2" width="13.99"/>
    <col collapsed="false" customWidth="true" hidden="false" outlineLevel="0" max="25" min="25" style="2" width="15.56"/>
    <col collapsed="false" customWidth="true" hidden="false" outlineLevel="0" max="26" min="26" style="2" width="16.7"/>
    <col collapsed="false" customWidth="true" hidden="false" outlineLevel="0" max="27" min="27" style="2" width="14.28"/>
    <col collapsed="false" customWidth="false" hidden="false" outlineLevel="0" max="28" min="28" style="2" width="9.14"/>
    <col collapsed="false" customWidth="true" hidden="false" outlineLevel="0" max="29" min="29" style="2" width="9.41"/>
    <col collapsed="false" customWidth="true" hidden="false" outlineLevel="0" max="30" min="30" style="2" width="8.56"/>
    <col collapsed="false" customWidth="true" hidden="false" outlineLevel="0" max="42" min="31" style="2" width="4.41"/>
    <col collapsed="false" customWidth="true" hidden="false" outlineLevel="0" max="43" min="43" style="3" width="4.41"/>
    <col collapsed="false" customWidth="true" hidden="false" outlineLevel="0" max="47" min="44" style="2" width="4.41"/>
    <col collapsed="false" customWidth="true" hidden="false" outlineLevel="0" max="48" min="48" style="1" width="4.41"/>
    <col collapsed="false" customWidth="true" hidden="false" outlineLevel="0" max="49" min="49" style="1" width="11.42"/>
    <col collapsed="false" customWidth="true" hidden="false" outlineLevel="0" max="50" min="50" style="1" width="10.99"/>
    <col collapsed="false" customWidth="true" hidden="false" outlineLevel="0" max="51" min="51" style="1" width="9.28"/>
    <col collapsed="false" customWidth="true" hidden="false" outlineLevel="0" max="52" min="52" style="1" width="7.14"/>
    <col collapsed="false" customWidth="true" hidden="false" outlineLevel="0" max="53" min="53" style="1" width="5.56"/>
    <col collapsed="false" customWidth="true" hidden="false" outlineLevel="0" max="54" min="54" style="1" width="7.56"/>
    <col collapsed="false" customWidth="true" hidden="false" outlineLevel="0" max="57" min="55" style="1" width="10.56"/>
    <col collapsed="false" customWidth="true" hidden="false" outlineLevel="0" max="58" min="58" style="1" width="5.99"/>
    <col collapsed="false" customWidth="true" hidden="false" outlineLevel="0" max="59" min="59" style="1" width="6.28"/>
    <col collapsed="false" customWidth="true" hidden="false" outlineLevel="0" max="60" min="60" style="1" width="5.99"/>
    <col collapsed="false" customWidth="true" hidden="false" outlineLevel="0" max="61" min="61" style="1" width="13.99"/>
    <col collapsed="false" customWidth="true" hidden="false" outlineLevel="0" max="62" min="62" style="1" width="12.99"/>
    <col collapsed="false" customWidth="false" hidden="false" outlineLevel="0" max="63" min="63" style="1" width="9.14"/>
    <col collapsed="false" customWidth="true" hidden="false" outlineLevel="0" max="64" min="64" style="1" width="11.42"/>
    <col collapsed="false" customWidth="false" hidden="false" outlineLevel="0" max="67" min="65" style="1" width="9.14"/>
    <col collapsed="false" customWidth="true" hidden="false" outlineLevel="0" max="68" min="68" style="1" width="12.7"/>
    <col collapsed="false" customWidth="true" hidden="false" outlineLevel="0" max="69" min="69" style="1" width="11.13"/>
    <col collapsed="false" customWidth="true" hidden="false" outlineLevel="0" max="70" min="70" style="1" width="10.85"/>
    <col collapsed="false" customWidth="false" hidden="false" outlineLevel="0" max="257" min="71" style="1" width="9.14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7" t="s">
        <v>18</v>
      </c>
      <c r="E4" s="18" t="s">
        <v>19</v>
      </c>
      <c r="F4" s="18"/>
      <c r="G4" s="18" t="s">
        <v>20</v>
      </c>
      <c r="H4" s="18"/>
      <c r="I4" s="18" t="s">
        <v>21</v>
      </c>
      <c r="J4" s="18"/>
      <c r="K4" s="13" t="s">
        <v>22</v>
      </c>
      <c r="L4" s="13"/>
      <c r="M4" s="13" t="s">
        <v>23</v>
      </c>
      <c r="N4" s="18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21" t="s">
        <v>28</v>
      </c>
      <c r="AC4" s="21"/>
      <c r="AD4" s="21"/>
      <c r="AE4" s="22" t="s">
        <v>19</v>
      </c>
      <c r="AF4" s="22"/>
      <c r="AG4" s="22"/>
      <c r="AH4" s="22"/>
      <c r="AI4" s="22"/>
      <c r="AJ4" s="22"/>
      <c r="AK4" s="22" t="s">
        <v>20</v>
      </c>
      <c r="AL4" s="22"/>
      <c r="AM4" s="22"/>
      <c r="AN4" s="22"/>
      <c r="AO4" s="22"/>
      <c r="AP4" s="22"/>
      <c r="AQ4" s="22" t="s">
        <v>21</v>
      </c>
      <c r="AR4" s="22"/>
      <c r="AS4" s="22"/>
      <c r="AT4" s="22"/>
      <c r="AU4" s="22"/>
      <c r="AV4" s="22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22" t="s">
        <v>30</v>
      </c>
      <c r="BG4" s="22"/>
      <c r="BH4" s="22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7"/>
      <c r="E5" s="24" t="s">
        <v>32</v>
      </c>
      <c r="F5" s="17" t="s">
        <v>33</v>
      </c>
      <c r="G5" s="24" t="s">
        <v>32</v>
      </c>
      <c r="H5" s="17" t="s">
        <v>33</v>
      </c>
      <c r="I5" s="24" t="s">
        <v>32</v>
      </c>
      <c r="J5" s="17" t="s">
        <v>33</v>
      </c>
      <c r="K5" s="7" t="s">
        <v>32</v>
      </c>
      <c r="L5" s="17" t="s">
        <v>33</v>
      </c>
      <c r="M5" s="13"/>
      <c r="N5" s="18"/>
      <c r="O5" s="6"/>
      <c r="P5" s="25" t="s">
        <v>34</v>
      </c>
      <c r="Q5" s="26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30" t="s">
        <v>43</v>
      </c>
      <c r="AC5" s="31" t="s">
        <v>44</v>
      </c>
      <c r="AD5" s="31" t="s">
        <v>45</v>
      </c>
      <c r="AE5" s="22" t="s">
        <v>32</v>
      </c>
      <c r="AF5" s="22"/>
      <c r="AG5" s="22"/>
      <c r="AH5" s="32" t="s">
        <v>28</v>
      </c>
      <c r="AI5" s="32"/>
      <c r="AJ5" s="32"/>
      <c r="AK5" s="22" t="s">
        <v>32</v>
      </c>
      <c r="AL5" s="22"/>
      <c r="AM5" s="22"/>
      <c r="AN5" s="33" t="s">
        <v>28</v>
      </c>
      <c r="AO5" s="33"/>
      <c r="AP5" s="33"/>
      <c r="AQ5" s="22" t="s">
        <v>32</v>
      </c>
      <c r="AR5" s="22"/>
      <c r="AS5" s="22"/>
      <c r="AT5" s="33" t="s">
        <v>28</v>
      </c>
      <c r="AU5" s="33"/>
      <c r="AV5" s="33"/>
      <c r="AW5" s="9" t="s">
        <v>32</v>
      </c>
      <c r="AX5" s="9"/>
      <c r="AY5" s="9"/>
      <c r="AZ5" s="33" t="s">
        <v>46</v>
      </c>
      <c r="BA5" s="33"/>
      <c r="BB5" s="33"/>
      <c r="BC5" s="9"/>
      <c r="BD5" s="9"/>
      <c r="BE5" s="9"/>
      <c r="BF5" s="22"/>
      <c r="BG5" s="22"/>
      <c r="BH5" s="22"/>
      <c r="BI5" s="34" t="s">
        <v>47</v>
      </c>
      <c r="BJ5" s="35" t="s">
        <v>48</v>
      </c>
      <c r="BK5" s="35" t="s">
        <v>49</v>
      </c>
      <c r="BL5" s="25" t="s">
        <v>34</v>
      </c>
      <c r="BM5" s="26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7"/>
      <c r="E6" s="24"/>
      <c r="F6" s="17"/>
      <c r="G6" s="24"/>
      <c r="H6" s="17"/>
      <c r="I6" s="24"/>
      <c r="J6" s="17"/>
      <c r="K6" s="7"/>
      <c r="L6" s="17"/>
      <c r="M6" s="13"/>
      <c r="N6" s="18"/>
      <c r="O6" s="6"/>
      <c r="P6" s="25"/>
      <c r="Q6" s="26"/>
      <c r="R6" s="27"/>
      <c r="S6" s="27"/>
      <c r="T6" s="28"/>
      <c r="U6" s="28"/>
      <c r="V6" s="14"/>
      <c r="W6" s="14"/>
      <c r="X6" s="14"/>
      <c r="Y6" s="29"/>
      <c r="Z6" s="29"/>
      <c r="AA6" s="14"/>
      <c r="AB6" s="30"/>
      <c r="AC6" s="31"/>
      <c r="AD6" s="31"/>
      <c r="AE6" s="31" t="s">
        <v>55</v>
      </c>
      <c r="AF6" s="31" t="s">
        <v>56</v>
      </c>
      <c r="AG6" s="31" t="s">
        <v>57</v>
      </c>
      <c r="AH6" s="32" t="s">
        <v>55</v>
      </c>
      <c r="AI6" s="32" t="s">
        <v>56</v>
      </c>
      <c r="AJ6" s="32" t="s">
        <v>58</v>
      </c>
      <c r="AK6" s="31" t="s">
        <v>55</v>
      </c>
      <c r="AL6" s="31" t="s">
        <v>56</v>
      </c>
      <c r="AM6" s="31" t="s">
        <v>59</v>
      </c>
      <c r="AN6" s="32" t="s">
        <v>55</v>
      </c>
      <c r="AO6" s="32" t="s">
        <v>56</v>
      </c>
      <c r="AP6" s="32" t="s">
        <v>60</v>
      </c>
      <c r="AQ6" s="31" t="s">
        <v>55</v>
      </c>
      <c r="AR6" s="31" t="s">
        <v>56</v>
      </c>
      <c r="AS6" s="31" t="s">
        <v>61</v>
      </c>
      <c r="AT6" s="32" t="s">
        <v>55</v>
      </c>
      <c r="AU6" s="32" t="s">
        <v>56</v>
      </c>
      <c r="AV6" s="32" t="s">
        <v>62</v>
      </c>
      <c r="AW6" s="36" t="s">
        <v>55</v>
      </c>
      <c r="AX6" s="36" t="s">
        <v>56</v>
      </c>
      <c r="AY6" s="36" t="s">
        <v>63</v>
      </c>
      <c r="AZ6" s="32" t="s">
        <v>55</v>
      </c>
      <c r="BA6" s="32" t="s">
        <v>56</v>
      </c>
      <c r="BB6" s="32" t="s">
        <v>64</v>
      </c>
      <c r="BC6" s="36" t="s">
        <v>55</v>
      </c>
      <c r="BD6" s="36" t="s">
        <v>56</v>
      </c>
      <c r="BE6" s="36" t="s">
        <v>65</v>
      </c>
      <c r="BF6" s="31" t="s">
        <v>55</v>
      </c>
      <c r="BG6" s="31" t="s">
        <v>56</v>
      </c>
      <c r="BH6" s="31" t="s">
        <v>66</v>
      </c>
      <c r="BI6" s="34"/>
      <c r="BJ6" s="35"/>
      <c r="BK6" s="35"/>
      <c r="BL6" s="25"/>
      <c r="BM6" s="26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8" t="n">
        <v>16</v>
      </c>
      <c r="Q7" s="39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40" t="n">
        <v>28</v>
      </c>
      <c r="AC7" s="40" t="n">
        <v>29</v>
      </c>
      <c r="AD7" s="40" t="n">
        <v>30</v>
      </c>
      <c r="AE7" s="40" t="n">
        <v>31</v>
      </c>
      <c r="AF7" s="40" t="n">
        <v>32</v>
      </c>
      <c r="AG7" s="40" t="n">
        <v>33</v>
      </c>
      <c r="AH7" s="40" t="n">
        <v>34</v>
      </c>
      <c r="AI7" s="40" t="n">
        <v>35</v>
      </c>
      <c r="AJ7" s="40" t="n">
        <v>36</v>
      </c>
      <c r="AK7" s="40" t="n">
        <v>37</v>
      </c>
      <c r="AL7" s="40" t="n">
        <v>38</v>
      </c>
      <c r="AM7" s="40" t="n">
        <v>39</v>
      </c>
      <c r="AN7" s="40" t="n">
        <v>40</v>
      </c>
      <c r="AO7" s="40" t="n">
        <v>41</v>
      </c>
      <c r="AP7" s="40" t="n">
        <v>42</v>
      </c>
      <c r="AQ7" s="40" t="n">
        <v>43</v>
      </c>
      <c r="AR7" s="40" t="n">
        <v>44</v>
      </c>
      <c r="AS7" s="40" t="n">
        <v>45</v>
      </c>
      <c r="AT7" s="40" t="n">
        <v>46</v>
      </c>
      <c r="AU7" s="40" t="n">
        <v>47</v>
      </c>
      <c r="AV7" s="40" t="n">
        <v>48</v>
      </c>
      <c r="AW7" s="37" t="n">
        <v>49</v>
      </c>
      <c r="AX7" s="37" t="n">
        <v>50</v>
      </c>
      <c r="AY7" s="37" t="n">
        <v>51</v>
      </c>
      <c r="AZ7" s="40" t="n">
        <v>52</v>
      </c>
      <c r="BA7" s="40" t="n">
        <v>53</v>
      </c>
      <c r="BB7" s="40" t="n">
        <v>54</v>
      </c>
      <c r="BC7" s="37" t="n">
        <v>55</v>
      </c>
      <c r="BD7" s="37" t="n">
        <v>56</v>
      </c>
      <c r="BE7" s="37" t="n">
        <v>57</v>
      </c>
      <c r="BF7" s="40" t="n">
        <v>58</v>
      </c>
      <c r="BG7" s="40" t="n">
        <v>59</v>
      </c>
      <c r="BH7" s="40" t="n">
        <v>60</v>
      </c>
      <c r="BI7" s="37" t="n">
        <v>61</v>
      </c>
      <c r="BJ7" s="37" t="n">
        <v>62</v>
      </c>
      <c r="BK7" s="37" t="n">
        <v>63</v>
      </c>
      <c r="BL7" s="38" t="n">
        <v>64</v>
      </c>
      <c r="BM7" s="39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3.25" hidden="false" customHeight="true" outlineLevel="0" collapsed="false">
      <c r="A8" s="41" t="s">
        <v>69</v>
      </c>
      <c r="B8" s="42" t="n">
        <f aca="false">C8+O8</f>
        <v>6</v>
      </c>
      <c r="C8" s="42" t="n">
        <f aca="false">E8+G8+I8+K8+M8+N8</f>
        <v>0</v>
      </c>
      <c r="D8" s="42"/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6</v>
      </c>
      <c r="P8" s="43" t="n">
        <v>6</v>
      </c>
      <c r="Q8" s="44"/>
      <c r="R8" s="45"/>
      <c r="S8" s="45"/>
      <c r="T8" s="45"/>
      <c r="U8" s="45"/>
      <c r="V8" s="46" t="n">
        <f aca="false">Y8+BI8</f>
        <v>482.5</v>
      </c>
      <c r="W8" s="46" t="n">
        <f aca="false">Z8+BJ8</f>
        <v>482.5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482.5</v>
      </c>
      <c r="BJ8" s="48" t="n">
        <f aca="false">BL8+BM8+BN8+BO8+BQ8+BS8</f>
        <v>482.5</v>
      </c>
      <c r="BK8" s="48" t="n">
        <f aca="false">BR8</f>
        <v>0</v>
      </c>
      <c r="BL8" s="49" t="n">
        <f aca="false">390+30+3+37+11.5+11</f>
        <v>482.5</v>
      </c>
      <c r="BM8" s="50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3.25" hidden="false" customHeight="true" outlineLevel="0" collapsed="false">
      <c r="A9" s="41" t="s">
        <v>70</v>
      </c>
      <c r="B9" s="42" t="n">
        <f aca="false">C9+O9</f>
        <v>2</v>
      </c>
      <c r="C9" s="42" t="n">
        <f aca="false">E9+G9+I9+K9+M9+N9</f>
        <v>0</v>
      </c>
      <c r="D9" s="42"/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2</v>
      </c>
      <c r="P9" s="43" t="n">
        <v>2</v>
      </c>
      <c r="Q9" s="44"/>
      <c r="R9" s="45"/>
      <c r="S9" s="45"/>
      <c r="T9" s="45"/>
      <c r="U9" s="45"/>
      <c r="V9" s="46" t="n">
        <f aca="false">Y9+BI9</f>
        <v>40</v>
      </c>
      <c r="W9" s="46" t="n">
        <f aca="false">Z9+BJ9</f>
        <v>40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/>
      <c r="AC9" s="47"/>
      <c r="AD9" s="47"/>
      <c r="AE9" s="47"/>
      <c r="AF9" s="47"/>
      <c r="AG9" s="46"/>
      <c r="AH9" s="47"/>
      <c r="AI9" s="47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/>
      <c r="BI9" s="48" t="n">
        <f aca="false">BL9+BM9+BN9+BO9+BP9+BS9</f>
        <v>40</v>
      </c>
      <c r="BJ9" s="48" t="n">
        <f aca="false">BL9+BM9+BN9+BO9+BQ9+BS9</f>
        <v>40</v>
      </c>
      <c r="BK9" s="48" t="n">
        <f aca="false">BR9</f>
        <v>0</v>
      </c>
      <c r="BL9" s="49" t="n">
        <f aca="false">35+5</f>
        <v>40</v>
      </c>
      <c r="BM9" s="50"/>
      <c r="BN9" s="48"/>
      <c r="BO9" s="48"/>
      <c r="BP9" s="48"/>
      <c r="BQ9" s="51"/>
      <c r="BR9" s="51"/>
      <c r="BS9" s="47"/>
      <c r="BT9" s="52"/>
      <c r="BU9" s="52"/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23.25" hidden="false" customHeight="true" outlineLevel="0" collapsed="false">
      <c r="A10" s="41" t="s">
        <v>71</v>
      </c>
      <c r="B10" s="42" t="n">
        <f aca="false">C10+O10</f>
        <v>4</v>
      </c>
      <c r="C10" s="42" t="n">
        <f aca="false">E10+G10+I10+K10+M10+N10</f>
        <v>0</v>
      </c>
      <c r="D10" s="42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4</v>
      </c>
      <c r="P10" s="43" t="n">
        <v>4</v>
      </c>
      <c r="Q10" s="44"/>
      <c r="R10" s="45"/>
      <c r="S10" s="45"/>
      <c r="T10" s="45"/>
      <c r="U10" s="45"/>
      <c r="V10" s="46" t="n">
        <f aca="false">Y10+BI10</f>
        <v>785</v>
      </c>
      <c r="W10" s="46" t="n">
        <f aca="false">Z10+BJ10</f>
        <v>785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/>
      <c r="AC10" s="47"/>
      <c r="AD10" s="47"/>
      <c r="AE10" s="47"/>
      <c r="AF10" s="47"/>
      <c r="AG10" s="46"/>
      <c r="AH10" s="47"/>
      <c r="AI10" s="47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/>
      <c r="BI10" s="48" t="n">
        <f aca="false">BL10+BM10+BN10+BO10+BP10+BS10</f>
        <v>785</v>
      </c>
      <c r="BJ10" s="48" t="n">
        <f aca="false">BL10+BM10+BN10+BO10+BQ10+BS10</f>
        <v>785</v>
      </c>
      <c r="BK10" s="48" t="n">
        <f aca="false">BR10</f>
        <v>0</v>
      </c>
      <c r="BL10" s="49" t="n">
        <f aca="false">70+25+300+390</f>
        <v>785</v>
      </c>
      <c r="BM10" s="50"/>
      <c r="BN10" s="48"/>
      <c r="BO10" s="48"/>
      <c r="BP10" s="48"/>
      <c r="BQ10" s="51"/>
      <c r="BR10" s="51"/>
      <c r="BS10" s="47"/>
      <c r="BT10" s="52"/>
      <c r="BU10" s="52"/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23.25" hidden="false" customHeight="true" outlineLevel="0" collapsed="false">
      <c r="A11" s="41" t="s">
        <v>72</v>
      </c>
      <c r="B11" s="42" t="n">
        <f aca="false">C11+O11</f>
        <v>7</v>
      </c>
      <c r="C11" s="42" t="n">
        <f aca="false">E11+G11+I11+K11+M11+N11</f>
        <v>0</v>
      </c>
      <c r="D11" s="42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7</v>
      </c>
      <c r="P11" s="43" t="n">
        <v>7</v>
      </c>
      <c r="Q11" s="44"/>
      <c r="R11" s="45"/>
      <c r="S11" s="45"/>
      <c r="T11" s="45"/>
      <c r="U11" s="45"/>
      <c r="V11" s="46" t="n">
        <f aca="false">Y11+BI11</f>
        <v>904.64</v>
      </c>
      <c r="W11" s="46" t="n">
        <f aca="false">Z11+BJ11</f>
        <v>904.64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/>
      <c r="AC11" s="47"/>
      <c r="AD11" s="47"/>
      <c r="AE11" s="47"/>
      <c r="AF11" s="47"/>
      <c r="AG11" s="46"/>
      <c r="AH11" s="47"/>
      <c r="AI11" s="47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/>
      <c r="BI11" s="48" t="n">
        <f aca="false">BL11+BM11+BN11+BO11+BP11+BS11</f>
        <v>904.64</v>
      </c>
      <c r="BJ11" s="48" t="n">
        <f aca="false">BL11+BM11+BN11+BO11+BQ11+BS11</f>
        <v>904.64</v>
      </c>
      <c r="BK11" s="48" t="n">
        <f aca="false">BR11</f>
        <v>0</v>
      </c>
      <c r="BL11" s="49" t="n">
        <f aca="false">359.14+50+50+5.5+230+200+10</f>
        <v>904.64</v>
      </c>
      <c r="BM11" s="50"/>
      <c r="BN11" s="48"/>
      <c r="BO11" s="48"/>
      <c r="BP11" s="48"/>
      <c r="BQ11" s="51"/>
      <c r="BR11" s="51"/>
      <c r="BS11" s="47"/>
      <c r="BT11" s="52"/>
      <c r="BU11" s="52"/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23.25" hidden="false" customHeight="true" outlineLevel="0" collapsed="false">
      <c r="A12" s="41" t="s">
        <v>73</v>
      </c>
      <c r="B12" s="42" t="n">
        <f aca="false">C12+O12</f>
        <v>1</v>
      </c>
      <c r="C12" s="42" t="n">
        <f aca="false">E12+G12+I12+K12+M12+N12</f>
        <v>0</v>
      </c>
      <c r="D12" s="42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1</v>
      </c>
      <c r="P12" s="43"/>
      <c r="Q12" s="44" t="n">
        <v>1</v>
      </c>
      <c r="R12" s="45"/>
      <c r="S12" s="45"/>
      <c r="T12" s="45"/>
      <c r="U12" s="45"/>
      <c r="V12" s="46" t="n">
        <f aca="false">Y12+BI12</f>
        <v>99</v>
      </c>
      <c r="W12" s="46" t="n">
        <f aca="false">Z12+BJ12</f>
        <v>99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/>
      <c r="AC12" s="47"/>
      <c r="AD12" s="47"/>
      <c r="AE12" s="47"/>
      <c r="AF12" s="47"/>
      <c r="AG12" s="46"/>
      <c r="AH12" s="47"/>
      <c r="AI12" s="47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/>
      <c r="BI12" s="48" t="n">
        <f aca="false">BL12+BM12+BN12+BO12+BP12+BS12</f>
        <v>99</v>
      </c>
      <c r="BJ12" s="48" t="n">
        <f aca="false">BL12+BM12+BN12+BO12+BQ12+BS12</f>
        <v>99</v>
      </c>
      <c r="BK12" s="48" t="n">
        <f aca="false">BR12</f>
        <v>0</v>
      </c>
      <c r="BL12" s="49"/>
      <c r="BM12" s="50" t="n">
        <v>99</v>
      </c>
      <c r="BN12" s="48"/>
      <c r="BO12" s="48"/>
      <c r="BP12" s="48"/>
      <c r="BQ12" s="51"/>
      <c r="BR12" s="51"/>
      <c r="BS12" s="47"/>
      <c r="BT12" s="52"/>
      <c r="BU12" s="52"/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23.25" hidden="false" customHeight="true" outlineLevel="0" collapsed="false">
      <c r="A13" s="41" t="s">
        <v>74</v>
      </c>
      <c r="B13" s="42" t="n">
        <f aca="false">C13+O13</f>
        <v>6</v>
      </c>
      <c r="C13" s="42" t="n">
        <f aca="false">E13+G13+I13+K13+M13+N13</f>
        <v>0</v>
      </c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6</v>
      </c>
      <c r="P13" s="43"/>
      <c r="Q13" s="44" t="n">
        <v>6</v>
      </c>
      <c r="R13" s="45"/>
      <c r="S13" s="45"/>
      <c r="T13" s="45"/>
      <c r="U13" s="45"/>
      <c r="V13" s="46" t="n">
        <f aca="false">Y13+BI13</f>
        <v>231.83</v>
      </c>
      <c r="W13" s="46" t="n">
        <f aca="false">Z13+BJ13</f>
        <v>231.83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/>
      <c r="AC13" s="47"/>
      <c r="AD13" s="47"/>
      <c r="AE13" s="47"/>
      <c r="AF13" s="47"/>
      <c r="AG13" s="46"/>
      <c r="AH13" s="47"/>
      <c r="AI13" s="47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/>
      <c r="BI13" s="48" t="n">
        <f aca="false">BL13+BM13+BN13+BO13+BP13+BS13</f>
        <v>231.83</v>
      </c>
      <c r="BJ13" s="48" t="n">
        <f aca="false">BL13+BM13+BN13+BO13+BQ13+BS13</f>
        <v>231.83</v>
      </c>
      <c r="BK13" s="48" t="n">
        <f aca="false">BR13</f>
        <v>0</v>
      </c>
      <c r="BL13" s="49"/>
      <c r="BM13" s="50" t="n">
        <f aca="false">66.37+86.74+28.32+12+6.4+32</f>
        <v>231.83</v>
      </c>
      <c r="BN13" s="48"/>
      <c r="BO13" s="48"/>
      <c r="BP13" s="48"/>
      <c r="BQ13" s="51"/>
      <c r="BR13" s="51"/>
      <c r="BS13" s="47"/>
      <c r="BT13" s="52"/>
      <c r="BU13" s="52"/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23.25" hidden="false" customHeight="true" outlineLevel="0" collapsed="false">
      <c r="A14" s="41" t="s">
        <v>75</v>
      </c>
      <c r="B14" s="42" t="n">
        <f aca="false">C14+O14</f>
        <v>2</v>
      </c>
      <c r="C14" s="42" t="n">
        <f aca="false">E14+G14+I14+K14+M14+N14</f>
        <v>0</v>
      </c>
      <c r="D14" s="42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2</v>
      </c>
      <c r="P14" s="43"/>
      <c r="Q14" s="44" t="n">
        <v>2</v>
      </c>
      <c r="R14" s="45"/>
      <c r="S14" s="45"/>
      <c r="T14" s="45"/>
      <c r="U14" s="45"/>
      <c r="V14" s="46" t="n">
        <f aca="false">Y14+BI14</f>
        <v>38.4</v>
      </c>
      <c r="W14" s="46" t="n">
        <f aca="false">Z14+BJ14</f>
        <v>38.4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/>
      <c r="AC14" s="47"/>
      <c r="AD14" s="47"/>
      <c r="AE14" s="47"/>
      <c r="AF14" s="47"/>
      <c r="AG14" s="46"/>
      <c r="AH14" s="47"/>
      <c r="AI14" s="47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/>
      <c r="BI14" s="48" t="n">
        <f aca="false">BL14+BM14+BN14+BO14+BP14+BS14</f>
        <v>38.4</v>
      </c>
      <c r="BJ14" s="48" t="n">
        <f aca="false">BL14+BM14+BN14+BO14+BQ14+BS14</f>
        <v>38.4</v>
      </c>
      <c r="BK14" s="48" t="n">
        <f aca="false">BR14</f>
        <v>0</v>
      </c>
      <c r="BL14" s="49"/>
      <c r="BM14" s="50" t="n">
        <f aca="false">25.2+13.2</f>
        <v>38.4</v>
      </c>
      <c r="BN14" s="48"/>
      <c r="BO14" s="48"/>
      <c r="BP14" s="48"/>
      <c r="BQ14" s="51"/>
      <c r="BR14" s="51"/>
      <c r="BS14" s="47"/>
      <c r="BT14" s="52"/>
      <c r="BU14" s="52"/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23.25" hidden="false" customHeight="true" outlineLevel="0" collapsed="false">
      <c r="A15" s="41" t="s">
        <v>76</v>
      </c>
      <c r="B15" s="42" t="n">
        <f aca="false">C15+O15</f>
        <v>2</v>
      </c>
      <c r="C15" s="42" t="n">
        <f aca="false">E15+G15+I15+K15+M15+N15</f>
        <v>0</v>
      </c>
      <c r="D15" s="42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2</v>
      </c>
      <c r="P15" s="43"/>
      <c r="Q15" s="44" t="n">
        <v>2</v>
      </c>
      <c r="R15" s="45"/>
      <c r="S15" s="45"/>
      <c r="T15" s="45"/>
      <c r="U15" s="45"/>
      <c r="V15" s="46" t="n">
        <f aca="false">Y15+BI15</f>
        <v>193.57</v>
      </c>
      <c r="W15" s="46" t="n">
        <f aca="false">Z15+BJ15</f>
        <v>193.57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/>
      <c r="AC15" s="47"/>
      <c r="AD15" s="47"/>
      <c r="AE15" s="47"/>
      <c r="AF15" s="47"/>
      <c r="AG15" s="46"/>
      <c r="AH15" s="47"/>
      <c r="AI15" s="4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/>
      <c r="BI15" s="48" t="n">
        <f aca="false">BL15+BM15+BN15+BO15+BP15+BS15</f>
        <v>193.57</v>
      </c>
      <c r="BJ15" s="48" t="n">
        <f aca="false">BL15+BM15+BN15+BO15+BQ15+BS15</f>
        <v>193.57</v>
      </c>
      <c r="BK15" s="48" t="n">
        <f aca="false">BR15</f>
        <v>0</v>
      </c>
      <c r="BL15" s="49"/>
      <c r="BM15" s="50" t="n">
        <f aca="false">94.99+98.58</f>
        <v>193.57</v>
      </c>
      <c r="BN15" s="48"/>
      <c r="BO15" s="48"/>
      <c r="BP15" s="48"/>
      <c r="BQ15" s="51"/>
      <c r="BR15" s="51"/>
      <c r="BS15" s="47"/>
      <c r="BT15" s="52"/>
      <c r="BU15" s="52"/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23.25" hidden="false" customHeight="true" outlineLevel="0" collapsed="false">
      <c r="A16" s="41" t="s">
        <v>77</v>
      </c>
      <c r="B16" s="42" t="n">
        <f aca="false">C16+O16</f>
        <v>1</v>
      </c>
      <c r="C16" s="42" t="n">
        <f aca="false">E16+G16+I16+K16+M16+N16</f>
        <v>0</v>
      </c>
      <c r="D16" s="42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1</v>
      </c>
      <c r="P16" s="43"/>
      <c r="Q16" s="44" t="n">
        <v>1</v>
      </c>
      <c r="R16" s="45"/>
      <c r="S16" s="45"/>
      <c r="T16" s="45"/>
      <c r="U16" s="45"/>
      <c r="V16" s="46" t="n">
        <f aca="false">Y16+BI16</f>
        <v>5.07</v>
      </c>
      <c r="W16" s="46" t="n">
        <f aca="false">Z16+BJ16</f>
        <v>5.07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/>
      <c r="AC16" s="47"/>
      <c r="AD16" s="47"/>
      <c r="AE16" s="47"/>
      <c r="AF16" s="47"/>
      <c r="AG16" s="46"/>
      <c r="AH16" s="47"/>
      <c r="AI16" s="47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 t="n">
        <f aca="false">AW16-AX16</f>
        <v>0</v>
      </c>
      <c r="AZ16" s="46"/>
      <c r="BA16" s="46"/>
      <c r="BB16" s="46" t="n">
        <f aca="false">AZ16-BA16</f>
        <v>0</v>
      </c>
      <c r="BC16" s="46"/>
      <c r="BD16" s="46"/>
      <c r="BE16" s="46" t="n">
        <f aca="false">BC16-BD16</f>
        <v>0</v>
      </c>
      <c r="BF16" s="46"/>
      <c r="BG16" s="46"/>
      <c r="BH16" s="46"/>
      <c r="BI16" s="48" t="n">
        <f aca="false">BL16+BM16+BN16+BO16+BP16+BS16</f>
        <v>5.07</v>
      </c>
      <c r="BJ16" s="48" t="n">
        <f aca="false">BL16+BM16+BN16+BO16+BQ16+BS16</f>
        <v>5.07</v>
      </c>
      <c r="BK16" s="48" t="n">
        <f aca="false">BR16</f>
        <v>0</v>
      </c>
      <c r="BL16" s="49"/>
      <c r="BM16" s="50" t="n">
        <v>5.07</v>
      </c>
      <c r="BN16" s="48"/>
      <c r="BO16" s="48"/>
      <c r="BP16" s="48"/>
      <c r="BQ16" s="51"/>
      <c r="BR16" s="51"/>
      <c r="BS16" s="47"/>
      <c r="BT16" s="52"/>
      <c r="BU16" s="52"/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23.25" hidden="false" customHeight="true" outlineLevel="0" collapsed="false">
      <c r="A17" s="41" t="s">
        <v>78</v>
      </c>
      <c r="B17" s="42" t="n">
        <f aca="false">C17+O17</f>
        <v>4</v>
      </c>
      <c r="C17" s="42" t="n">
        <f aca="false">E17+G17+I17+K17+M17+N17</f>
        <v>0</v>
      </c>
      <c r="D17" s="42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4</v>
      </c>
      <c r="P17" s="43"/>
      <c r="Q17" s="44" t="n">
        <v>4</v>
      </c>
      <c r="R17" s="45"/>
      <c r="S17" s="45"/>
      <c r="T17" s="45"/>
      <c r="U17" s="45"/>
      <c r="V17" s="46" t="n">
        <f aca="false">Y17+BI17</f>
        <v>41.95</v>
      </c>
      <c r="W17" s="46" t="n">
        <f aca="false">Z17+BJ17</f>
        <v>41.95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/>
      <c r="AC17" s="47"/>
      <c r="AD17" s="47"/>
      <c r="AE17" s="47"/>
      <c r="AF17" s="47"/>
      <c r="AG17" s="46"/>
      <c r="AH17" s="47"/>
      <c r="AI17" s="47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 t="n">
        <f aca="false">AW17-AX17</f>
        <v>0</v>
      </c>
      <c r="AZ17" s="46"/>
      <c r="BA17" s="46"/>
      <c r="BB17" s="46" t="n">
        <f aca="false">AZ17-BA17</f>
        <v>0</v>
      </c>
      <c r="BC17" s="46"/>
      <c r="BD17" s="46"/>
      <c r="BE17" s="46" t="n">
        <f aca="false">BC17-BD17</f>
        <v>0</v>
      </c>
      <c r="BF17" s="46"/>
      <c r="BG17" s="46"/>
      <c r="BH17" s="46"/>
      <c r="BI17" s="48" t="n">
        <f aca="false">BL17+BM17+BN17+BO17+BP17+BS17</f>
        <v>41.95</v>
      </c>
      <c r="BJ17" s="48" t="n">
        <f aca="false">BL17+BM17+BN17+BO17+BQ17+BS17</f>
        <v>41.95</v>
      </c>
      <c r="BK17" s="48" t="n">
        <f aca="false">BR17</f>
        <v>0</v>
      </c>
      <c r="BL17" s="49"/>
      <c r="BM17" s="50" t="n">
        <f aca="false">2.11+0.41+28.98+10.45</f>
        <v>41.95</v>
      </c>
      <c r="BN17" s="48"/>
      <c r="BO17" s="48"/>
      <c r="BP17" s="48"/>
      <c r="BQ17" s="51"/>
      <c r="BR17" s="51"/>
      <c r="BS17" s="47"/>
      <c r="BT17" s="52"/>
      <c r="BU17" s="52"/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23.25" hidden="false" customHeight="true" outlineLevel="0" collapsed="false">
      <c r="A18" s="41" t="s">
        <v>79</v>
      </c>
      <c r="B18" s="42" t="n">
        <f aca="false">C18+O18</f>
        <v>2</v>
      </c>
      <c r="C18" s="42" t="n">
        <f aca="false">E18+G18+I18+K18+M18+N18</f>
        <v>0</v>
      </c>
      <c r="D18" s="42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2</v>
      </c>
      <c r="P18" s="43"/>
      <c r="Q18" s="44" t="n">
        <v>2</v>
      </c>
      <c r="R18" s="45"/>
      <c r="S18" s="45"/>
      <c r="T18" s="45"/>
      <c r="U18" s="45"/>
      <c r="V18" s="46" t="n">
        <f aca="false">Y18+BI18</f>
        <v>56.75</v>
      </c>
      <c r="W18" s="46" t="n">
        <f aca="false">Z18+BJ18</f>
        <v>56.75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/>
      <c r="AC18" s="47"/>
      <c r="AD18" s="47"/>
      <c r="AE18" s="47"/>
      <c r="AF18" s="47"/>
      <c r="AG18" s="46"/>
      <c r="AH18" s="47"/>
      <c r="AI18" s="47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 t="n">
        <f aca="false">AW18-AX18</f>
        <v>0</v>
      </c>
      <c r="AZ18" s="46"/>
      <c r="BA18" s="46"/>
      <c r="BB18" s="46" t="n">
        <f aca="false">AZ18-BA18</f>
        <v>0</v>
      </c>
      <c r="BC18" s="46"/>
      <c r="BD18" s="46"/>
      <c r="BE18" s="46" t="n">
        <f aca="false">BC18-BD18</f>
        <v>0</v>
      </c>
      <c r="BF18" s="46"/>
      <c r="BG18" s="46"/>
      <c r="BH18" s="46"/>
      <c r="BI18" s="48" t="n">
        <f aca="false">BL18+BM18+BN18+BO18+BP18+BS18</f>
        <v>56.75</v>
      </c>
      <c r="BJ18" s="48" t="n">
        <f aca="false">BL18+BM18+BN18+BO18+BQ18+BS18</f>
        <v>56.75</v>
      </c>
      <c r="BK18" s="48" t="n">
        <f aca="false">BR18</f>
        <v>0</v>
      </c>
      <c r="BL18" s="49"/>
      <c r="BM18" s="50" t="n">
        <f aca="false">15+41.75</f>
        <v>56.75</v>
      </c>
      <c r="BN18" s="48"/>
      <c r="BO18" s="48"/>
      <c r="BP18" s="48"/>
      <c r="BQ18" s="51"/>
      <c r="BR18" s="51"/>
      <c r="BS18" s="47"/>
      <c r="BT18" s="52"/>
      <c r="BU18" s="52"/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23.25" hidden="false" customHeight="true" outlineLevel="0" collapsed="false">
      <c r="A19" s="41" t="s">
        <v>80</v>
      </c>
      <c r="B19" s="42" t="n">
        <f aca="false">C19+O19</f>
        <v>1</v>
      </c>
      <c r="C19" s="42" t="n">
        <f aca="false">E19+G19+I19+K19+M19+N19</f>
        <v>0</v>
      </c>
      <c r="D19" s="42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1</v>
      </c>
      <c r="P19" s="43"/>
      <c r="Q19" s="44" t="n">
        <v>1</v>
      </c>
      <c r="R19" s="45"/>
      <c r="S19" s="45"/>
      <c r="T19" s="45"/>
      <c r="U19" s="45"/>
      <c r="V19" s="46" t="n">
        <f aca="false">Y19+BI19</f>
        <v>14.26</v>
      </c>
      <c r="W19" s="46" t="n">
        <f aca="false">Z19+BJ19</f>
        <v>14.26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/>
      <c r="AC19" s="47"/>
      <c r="AD19" s="47"/>
      <c r="AE19" s="47"/>
      <c r="AF19" s="47"/>
      <c r="AG19" s="46"/>
      <c r="AH19" s="47"/>
      <c r="AI19" s="47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 t="n">
        <f aca="false">AW19-AX19</f>
        <v>0</v>
      </c>
      <c r="AZ19" s="46"/>
      <c r="BA19" s="46"/>
      <c r="BB19" s="46" t="n">
        <f aca="false">AZ19-BA19</f>
        <v>0</v>
      </c>
      <c r="BC19" s="46"/>
      <c r="BD19" s="46"/>
      <c r="BE19" s="46" t="n">
        <f aca="false">BC19-BD19</f>
        <v>0</v>
      </c>
      <c r="BF19" s="46"/>
      <c r="BG19" s="46"/>
      <c r="BH19" s="46"/>
      <c r="BI19" s="48" t="n">
        <f aca="false">BL19+BM19+BN19+BO19+BP19+BS19</f>
        <v>14.26</v>
      </c>
      <c r="BJ19" s="48" t="n">
        <f aca="false">BL19+BM19+BN19+BO19+BQ19+BS19</f>
        <v>14.26</v>
      </c>
      <c r="BK19" s="48" t="n">
        <f aca="false">BR19</f>
        <v>0</v>
      </c>
      <c r="BL19" s="49"/>
      <c r="BM19" s="50" t="n">
        <v>14.26</v>
      </c>
      <c r="BN19" s="48"/>
      <c r="BO19" s="48"/>
      <c r="BP19" s="48"/>
      <c r="BQ19" s="51"/>
      <c r="BR19" s="51"/>
      <c r="BS19" s="47"/>
      <c r="BT19" s="52"/>
      <c r="BU19" s="52"/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23.25" hidden="false" customHeight="true" outlineLevel="0" collapsed="false">
      <c r="A20" s="41" t="s">
        <v>81</v>
      </c>
      <c r="B20" s="42" t="n">
        <f aca="false">C20+O20</f>
        <v>2</v>
      </c>
      <c r="C20" s="42" t="n">
        <f aca="false">E20+G20+I20+K20+M20+N20</f>
        <v>0</v>
      </c>
      <c r="D20" s="42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2</v>
      </c>
      <c r="P20" s="43"/>
      <c r="Q20" s="44" t="n">
        <v>2</v>
      </c>
      <c r="R20" s="45"/>
      <c r="S20" s="45"/>
      <c r="T20" s="45"/>
      <c r="U20" s="45"/>
      <c r="V20" s="46" t="n">
        <f aca="false">Y20+BI20</f>
        <v>7.14</v>
      </c>
      <c r="W20" s="46" t="n">
        <f aca="false">Z20+BJ20</f>
        <v>7.14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/>
      <c r="AC20" s="47"/>
      <c r="AD20" s="47"/>
      <c r="AE20" s="47"/>
      <c r="AF20" s="47"/>
      <c r="AG20" s="46"/>
      <c r="AH20" s="47"/>
      <c r="AI20" s="47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 t="n">
        <f aca="false">AW20-AX20</f>
        <v>0</v>
      </c>
      <c r="AZ20" s="46"/>
      <c r="BA20" s="46"/>
      <c r="BB20" s="46" t="n">
        <f aca="false">AZ20-BA20</f>
        <v>0</v>
      </c>
      <c r="BC20" s="46"/>
      <c r="BD20" s="46"/>
      <c r="BE20" s="46" t="n">
        <f aca="false">BC20-BD20</f>
        <v>0</v>
      </c>
      <c r="BF20" s="46"/>
      <c r="BG20" s="46"/>
      <c r="BH20" s="46"/>
      <c r="BI20" s="48" t="n">
        <f aca="false">BL20+BM20+BN20+BO20+BP20+BS20</f>
        <v>7.14</v>
      </c>
      <c r="BJ20" s="48" t="n">
        <f aca="false">BL20+BM20+BN20+BO20+BQ20+BS20</f>
        <v>7.14</v>
      </c>
      <c r="BK20" s="48" t="n">
        <f aca="false">BR20</f>
        <v>0</v>
      </c>
      <c r="BL20" s="49"/>
      <c r="BM20" s="50" t="n">
        <f aca="false">0.7+6.44</f>
        <v>7.14</v>
      </c>
      <c r="BN20" s="48"/>
      <c r="BO20" s="48"/>
      <c r="BP20" s="48"/>
      <c r="BQ20" s="51"/>
      <c r="BR20" s="51"/>
      <c r="BS20" s="47"/>
      <c r="BT20" s="52"/>
      <c r="BU20" s="52"/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23.25" hidden="false" customHeight="true" outlineLevel="0" collapsed="false">
      <c r="A21" s="41" t="s">
        <v>82</v>
      </c>
      <c r="B21" s="42" t="n">
        <f aca="false">C21+O21</f>
        <v>3</v>
      </c>
      <c r="C21" s="42" t="n">
        <f aca="false">E21+G21+I21+K21+M21+N21</f>
        <v>0</v>
      </c>
      <c r="D21" s="42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3</v>
      </c>
      <c r="P21" s="43"/>
      <c r="Q21" s="44" t="n">
        <v>3</v>
      </c>
      <c r="R21" s="45"/>
      <c r="S21" s="45"/>
      <c r="T21" s="45"/>
      <c r="U21" s="45"/>
      <c r="V21" s="46" t="n">
        <f aca="false">Y21+BI21</f>
        <v>157.81</v>
      </c>
      <c r="W21" s="46" t="n">
        <f aca="false">Z21+BJ21</f>
        <v>157.81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/>
      <c r="AC21" s="47"/>
      <c r="AD21" s="47"/>
      <c r="AE21" s="47"/>
      <c r="AF21" s="47"/>
      <c r="AG21" s="46"/>
      <c r="AH21" s="47"/>
      <c r="AI21" s="47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 t="n">
        <f aca="false">AW21-AX21</f>
        <v>0</v>
      </c>
      <c r="AZ21" s="46"/>
      <c r="BA21" s="46"/>
      <c r="BB21" s="46" t="n">
        <f aca="false">AZ21-BA21</f>
        <v>0</v>
      </c>
      <c r="BC21" s="46"/>
      <c r="BD21" s="46"/>
      <c r="BE21" s="46" t="n">
        <f aca="false">BC21-BD21</f>
        <v>0</v>
      </c>
      <c r="BF21" s="46"/>
      <c r="BG21" s="46"/>
      <c r="BH21" s="46"/>
      <c r="BI21" s="48" t="n">
        <f aca="false">BL21+BM21+BN21+BO21+BP21+BS21</f>
        <v>157.81</v>
      </c>
      <c r="BJ21" s="48" t="n">
        <f aca="false">BL21+BM21+BN21+BO21+BQ21+BS21</f>
        <v>157.81</v>
      </c>
      <c r="BK21" s="48" t="n">
        <f aca="false">BR21</f>
        <v>0</v>
      </c>
      <c r="BL21" s="49"/>
      <c r="BM21" s="50" t="n">
        <f aca="false">25.91+79.8+52.1</f>
        <v>157.81</v>
      </c>
      <c r="BN21" s="48"/>
      <c r="BO21" s="48"/>
      <c r="BP21" s="48"/>
      <c r="BQ21" s="51"/>
      <c r="BR21" s="51"/>
      <c r="BS21" s="47"/>
      <c r="BT21" s="52"/>
      <c r="BU21" s="52"/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23.25" hidden="false" customHeight="true" outlineLevel="0" collapsed="false">
      <c r="A22" s="41" t="s">
        <v>83</v>
      </c>
      <c r="B22" s="42" t="n">
        <f aca="false">C22+O22</f>
        <v>1</v>
      </c>
      <c r="C22" s="42" t="n">
        <f aca="false">E22+G22+I22+K22+M22+N22</f>
        <v>0</v>
      </c>
      <c r="D22" s="42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1</v>
      </c>
      <c r="P22" s="43"/>
      <c r="Q22" s="44" t="n">
        <v>1</v>
      </c>
      <c r="R22" s="45"/>
      <c r="S22" s="45"/>
      <c r="T22" s="45"/>
      <c r="U22" s="45"/>
      <c r="V22" s="46" t="n">
        <f aca="false">Y22+BI22</f>
        <v>4.66</v>
      </c>
      <c r="W22" s="46" t="n">
        <f aca="false">Z22+BJ22</f>
        <v>4.66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/>
      <c r="AC22" s="47"/>
      <c r="AD22" s="47"/>
      <c r="AE22" s="47"/>
      <c r="AF22" s="47"/>
      <c r="AG22" s="46"/>
      <c r="AH22" s="47"/>
      <c r="AI22" s="47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 t="n">
        <f aca="false">AW22-AX22</f>
        <v>0</v>
      </c>
      <c r="AZ22" s="46"/>
      <c r="BA22" s="46"/>
      <c r="BB22" s="46" t="n">
        <f aca="false">AZ22-BA22</f>
        <v>0</v>
      </c>
      <c r="BC22" s="46"/>
      <c r="BD22" s="46"/>
      <c r="BE22" s="46" t="n">
        <f aca="false">BC22-BD22</f>
        <v>0</v>
      </c>
      <c r="BF22" s="46"/>
      <c r="BG22" s="46"/>
      <c r="BH22" s="46"/>
      <c r="BI22" s="48" t="n">
        <f aca="false">BL22+BM22+BN22+BO22+BP22+BS22</f>
        <v>4.66</v>
      </c>
      <c r="BJ22" s="48" t="n">
        <f aca="false">BL22+BM22+BN22+BO22+BQ22+BS22</f>
        <v>4.66</v>
      </c>
      <c r="BK22" s="48" t="n">
        <f aca="false">BR22</f>
        <v>0</v>
      </c>
      <c r="BL22" s="49"/>
      <c r="BM22" s="50" t="n">
        <v>4.66</v>
      </c>
      <c r="BN22" s="48"/>
      <c r="BO22" s="48"/>
      <c r="BP22" s="48"/>
      <c r="BQ22" s="51"/>
      <c r="BR22" s="51"/>
      <c r="BS22" s="47"/>
      <c r="BT22" s="52"/>
      <c r="BU22" s="52"/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23.25" hidden="false" customHeight="true" outlineLevel="0" collapsed="false">
      <c r="A23" s="41" t="s">
        <v>84</v>
      </c>
      <c r="B23" s="42" t="n">
        <f aca="false">C23+O23</f>
        <v>1</v>
      </c>
      <c r="C23" s="42" t="n">
        <f aca="false">E23+G23+I23+K23+M23+N23</f>
        <v>0</v>
      </c>
      <c r="D23" s="42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1</v>
      </c>
      <c r="P23" s="43"/>
      <c r="Q23" s="44" t="n">
        <v>1</v>
      </c>
      <c r="R23" s="45"/>
      <c r="S23" s="45"/>
      <c r="T23" s="45"/>
      <c r="U23" s="45"/>
      <c r="V23" s="46" t="n">
        <f aca="false">Y23+BI23</f>
        <v>2.38</v>
      </c>
      <c r="W23" s="46" t="n">
        <f aca="false">Z23+BJ23</f>
        <v>2.38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/>
      <c r="AC23" s="47"/>
      <c r="AD23" s="47"/>
      <c r="AE23" s="47"/>
      <c r="AF23" s="47"/>
      <c r="AG23" s="46"/>
      <c r="AH23" s="47"/>
      <c r="AI23" s="47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 t="n">
        <f aca="false">AW23-AX23</f>
        <v>0</v>
      </c>
      <c r="AZ23" s="46"/>
      <c r="BA23" s="46"/>
      <c r="BB23" s="46" t="n">
        <f aca="false">AZ23-BA23</f>
        <v>0</v>
      </c>
      <c r="BC23" s="46"/>
      <c r="BD23" s="46"/>
      <c r="BE23" s="46" t="n">
        <f aca="false">BC23-BD23</f>
        <v>0</v>
      </c>
      <c r="BF23" s="46"/>
      <c r="BG23" s="46"/>
      <c r="BH23" s="46"/>
      <c r="BI23" s="48" t="n">
        <f aca="false">BL23+BM23+BN23+BO23+BP23+BS23</f>
        <v>2.38</v>
      </c>
      <c r="BJ23" s="48" t="n">
        <f aca="false">BL23+BM23+BN23+BO23+BQ23+BS23</f>
        <v>2.38</v>
      </c>
      <c r="BK23" s="48" t="n">
        <f aca="false">BR23</f>
        <v>0</v>
      </c>
      <c r="BL23" s="49"/>
      <c r="BM23" s="50" t="n">
        <v>2.38</v>
      </c>
      <c r="BN23" s="48"/>
      <c r="BO23" s="48"/>
      <c r="BP23" s="48"/>
      <c r="BQ23" s="51"/>
      <c r="BR23" s="51"/>
      <c r="BS23" s="47"/>
      <c r="BT23" s="52"/>
      <c r="BU23" s="52"/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23.25" hidden="false" customHeight="true" outlineLevel="0" collapsed="false">
      <c r="A24" s="41" t="s">
        <v>85</v>
      </c>
      <c r="B24" s="42" t="n">
        <f aca="false">C24+O24</f>
        <v>1</v>
      </c>
      <c r="C24" s="42" t="n">
        <f aca="false">E24+G24+I24+K24+M24+N24</f>
        <v>0</v>
      </c>
      <c r="D24" s="42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 t="n">
        <f aca="false">P24+Q24+R24+S24+T24+U24</f>
        <v>1</v>
      </c>
      <c r="P24" s="43"/>
      <c r="Q24" s="44" t="n">
        <v>1</v>
      </c>
      <c r="R24" s="45"/>
      <c r="S24" s="45"/>
      <c r="T24" s="45"/>
      <c r="U24" s="45"/>
      <c r="V24" s="46" t="n">
        <f aca="false">Y24+BI24</f>
        <v>50</v>
      </c>
      <c r="W24" s="46" t="n">
        <f aca="false">Z24+BJ24</f>
        <v>50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/>
      <c r="AC24" s="47"/>
      <c r="AD24" s="47"/>
      <c r="AE24" s="47"/>
      <c r="AF24" s="47"/>
      <c r="AG24" s="46"/>
      <c r="AH24" s="47"/>
      <c r="AI24" s="47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 t="n">
        <f aca="false">AW24-AX24</f>
        <v>0</v>
      </c>
      <c r="AZ24" s="46"/>
      <c r="BA24" s="46"/>
      <c r="BB24" s="46" t="n">
        <f aca="false">AZ24-BA24</f>
        <v>0</v>
      </c>
      <c r="BC24" s="46"/>
      <c r="BD24" s="46"/>
      <c r="BE24" s="46" t="n">
        <f aca="false">BC24-BD24</f>
        <v>0</v>
      </c>
      <c r="BF24" s="46"/>
      <c r="BG24" s="46"/>
      <c r="BH24" s="46"/>
      <c r="BI24" s="48" t="n">
        <f aca="false">BL24+BM24+BN24+BO24+BP24+BS24</f>
        <v>50</v>
      </c>
      <c r="BJ24" s="48" t="n">
        <f aca="false">BL24+BM24+BN24+BO24+BQ24+BS24</f>
        <v>50</v>
      </c>
      <c r="BK24" s="48" t="n">
        <f aca="false">BR24</f>
        <v>0</v>
      </c>
      <c r="BL24" s="49"/>
      <c r="BM24" s="50" t="n">
        <v>50</v>
      </c>
      <c r="BN24" s="48"/>
      <c r="BO24" s="48"/>
      <c r="BP24" s="48"/>
      <c r="BQ24" s="51"/>
      <c r="BR24" s="51"/>
      <c r="BS24" s="47"/>
      <c r="BT24" s="52"/>
      <c r="BU24" s="52"/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23.25" hidden="false" customHeight="true" outlineLevel="0" collapsed="false">
      <c r="A25" s="41" t="s">
        <v>86</v>
      </c>
      <c r="B25" s="42" t="n">
        <f aca="false">C25+O25</f>
        <v>1</v>
      </c>
      <c r="C25" s="42" t="n">
        <f aca="false">E25+G25+I25+K25+M25+N25</f>
        <v>0</v>
      </c>
      <c r="D25" s="42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1</v>
      </c>
      <c r="P25" s="43"/>
      <c r="Q25" s="44" t="n">
        <v>1</v>
      </c>
      <c r="R25" s="45"/>
      <c r="S25" s="45"/>
      <c r="T25" s="45"/>
      <c r="U25" s="45"/>
      <c r="V25" s="46" t="n">
        <f aca="false">Y25+BI25</f>
        <v>99.9</v>
      </c>
      <c r="W25" s="46" t="n">
        <f aca="false">Z25+BJ25</f>
        <v>99.9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/>
      <c r="AC25" s="47"/>
      <c r="AD25" s="47"/>
      <c r="AE25" s="47"/>
      <c r="AF25" s="47"/>
      <c r="AG25" s="46"/>
      <c r="AH25" s="47"/>
      <c r="AI25" s="47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 t="n">
        <f aca="false">AW25-AX25</f>
        <v>0</v>
      </c>
      <c r="AZ25" s="46"/>
      <c r="BA25" s="46"/>
      <c r="BB25" s="46" t="n">
        <f aca="false">AZ25-BA25</f>
        <v>0</v>
      </c>
      <c r="BC25" s="46"/>
      <c r="BD25" s="46"/>
      <c r="BE25" s="46" t="n">
        <f aca="false">BC25-BD25</f>
        <v>0</v>
      </c>
      <c r="BF25" s="46"/>
      <c r="BG25" s="46"/>
      <c r="BH25" s="46"/>
      <c r="BI25" s="48" t="n">
        <f aca="false">BL25+BM25+BN25+BO25+BP25+BS25</f>
        <v>99.9</v>
      </c>
      <c r="BJ25" s="48" t="n">
        <f aca="false">BL25+BM25+BN25+BO25+BQ25+BS25</f>
        <v>99.9</v>
      </c>
      <c r="BK25" s="48" t="n">
        <f aca="false">BR25</f>
        <v>0</v>
      </c>
      <c r="BL25" s="49"/>
      <c r="BM25" s="50" t="n">
        <v>99.9</v>
      </c>
      <c r="BN25" s="48"/>
      <c r="BO25" s="48"/>
      <c r="BP25" s="48"/>
      <c r="BQ25" s="51"/>
      <c r="BR25" s="51"/>
      <c r="BS25" s="47"/>
      <c r="BT25" s="52"/>
      <c r="BU25" s="52"/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23.25" hidden="false" customHeight="true" outlineLevel="0" collapsed="false">
      <c r="A26" s="41" t="s">
        <v>87</v>
      </c>
      <c r="B26" s="42" t="n">
        <f aca="false">C26+O26</f>
        <v>2</v>
      </c>
      <c r="C26" s="42" t="n">
        <f aca="false">E26+G26+I26+K26+M26+N26</f>
        <v>0</v>
      </c>
      <c r="D26" s="42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2</v>
      </c>
      <c r="P26" s="43"/>
      <c r="Q26" s="44" t="n">
        <v>2</v>
      </c>
      <c r="R26" s="45"/>
      <c r="S26" s="45"/>
      <c r="T26" s="45"/>
      <c r="U26" s="45"/>
      <c r="V26" s="46" t="n">
        <f aca="false">Y26+BI26</f>
        <v>8</v>
      </c>
      <c r="W26" s="46" t="n">
        <f aca="false">Z26+BJ26</f>
        <v>8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/>
      <c r="AC26" s="47"/>
      <c r="AD26" s="47"/>
      <c r="AE26" s="47"/>
      <c r="AF26" s="47"/>
      <c r="AG26" s="46"/>
      <c r="AH26" s="47"/>
      <c r="AI26" s="47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 t="n">
        <f aca="false">AW26-AX26</f>
        <v>0</v>
      </c>
      <c r="AZ26" s="46"/>
      <c r="BA26" s="46"/>
      <c r="BB26" s="46" t="n">
        <f aca="false">AZ26-BA26</f>
        <v>0</v>
      </c>
      <c r="BC26" s="46"/>
      <c r="BD26" s="46"/>
      <c r="BE26" s="46" t="n">
        <f aca="false">BC26-BD26</f>
        <v>0</v>
      </c>
      <c r="BF26" s="46"/>
      <c r="BG26" s="46"/>
      <c r="BH26" s="46"/>
      <c r="BI26" s="48" t="n">
        <f aca="false">BL26+BM26+BN26+BO26+BP26+BS26</f>
        <v>8</v>
      </c>
      <c r="BJ26" s="48" t="n">
        <f aca="false">BL26+BM26+BN26+BO26+BQ26+BS26</f>
        <v>8</v>
      </c>
      <c r="BK26" s="48" t="n">
        <f aca="false">BR26</f>
        <v>0</v>
      </c>
      <c r="BL26" s="49"/>
      <c r="BM26" s="50" t="n">
        <v>8</v>
      </c>
      <c r="BN26" s="48"/>
      <c r="BO26" s="48"/>
      <c r="BP26" s="48"/>
      <c r="BQ26" s="51"/>
      <c r="BR26" s="51"/>
      <c r="BS26" s="47"/>
      <c r="BT26" s="52"/>
      <c r="BU26" s="52"/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23.25" hidden="false" customHeight="true" outlineLevel="0" collapsed="false">
      <c r="A27" s="41" t="s">
        <v>88</v>
      </c>
      <c r="B27" s="42" t="n">
        <f aca="false">C27+O27</f>
        <v>5</v>
      </c>
      <c r="C27" s="42" t="n">
        <f aca="false">E27+G27+I27+K27+M27+N27</f>
        <v>0</v>
      </c>
      <c r="D27" s="42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5</v>
      </c>
      <c r="P27" s="43"/>
      <c r="Q27" s="44" t="n">
        <v>5</v>
      </c>
      <c r="R27" s="45"/>
      <c r="S27" s="45"/>
      <c r="T27" s="45"/>
      <c r="U27" s="45"/>
      <c r="V27" s="46" t="n">
        <f aca="false">Y27+BI27</f>
        <v>58.55</v>
      </c>
      <c r="W27" s="46" t="n">
        <f aca="false">Z27+BJ27</f>
        <v>58.55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/>
      <c r="AC27" s="47"/>
      <c r="AD27" s="47"/>
      <c r="AE27" s="47"/>
      <c r="AF27" s="47"/>
      <c r="AG27" s="46"/>
      <c r="AH27" s="47"/>
      <c r="AI27" s="47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 t="n">
        <f aca="false">AW27-AX27</f>
        <v>0</v>
      </c>
      <c r="AZ27" s="46"/>
      <c r="BA27" s="46"/>
      <c r="BB27" s="46" t="n">
        <f aca="false">AZ27-BA27</f>
        <v>0</v>
      </c>
      <c r="BC27" s="46"/>
      <c r="BD27" s="46"/>
      <c r="BE27" s="46" t="n">
        <f aca="false">BC27-BD27</f>
        <v>0</v>
      </c>
      <c r="BF27" s="46"/>
      <c r="BG27" s="46"/>
      <c r="BH27" s="46"/>
      <c r="BI27" s="48" t="n">
        <f aca="false">BL27+BM27+BN27+BO27+BP27+BS27</f>
        <v>58.55</v>
      </c>
      <c r="BJ27" s="48" t="n">
        <f aca="false">BL27+BM27+BN27+BO27+BQ27+BS27</f>
        <v>58.55</v>
      </c>
      <c r="BK27" s="48" t="n">
        <f aca="false">BR27</f>
        <v>0</v>
      </c>
      <c r="BL27" s="49"/>
      <c r="BM27" s="50" t="n">
        <f aca="false">6.57+3.35+21.69+7.12+19.82</f>
        <v>58.55</v>
      </c>
      <c r="BN27" s="48"/>
      <c r="BO27" s="48"/>
      <c r="BP27" s="48"/>
      <c r="BQ27" s="51"/>
      <c r="BR27" s="51"/>
      <c r="BS27" s="47"/>
      <c r="BT27" s="52"/>
      <c r="BU27" s="52"/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23.25" hidden="false" customHeight="true" outlineLevel="0" collapsed="false">
      <c r="A28" s="41" t="s">
        <v>89</v>
      </c>
      <c r="B28" s="42" t="n">
        <f aca="false">C28+O28</f>
        <v>3</v>
      </c>
      <c r="C28" s="42" t="n">
        <f aca="false">E28+G28+I28+K28+M28+N28</f>
        <v>0</v>
      </c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3</v>
      </c>
      <c r="P28" s="43"/>
      <c r="Q28" s="44" t="n">
        <v>3</v>
      </c>
      <c r="R28" s="45"/>
      <c r="S28" s="45"/>
      <c r="T28" s="45"/>
      <c r="U28" s="45"/>
      <c r="V28" s="46" t="n">
        <f aca="false">Y28+BI28</f>
        <v>152.53</v>
      </c>
      <c r="W28" s="46" t="n">
        <f aca="false">Z28+BJ28</f>
        <v>152.53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/>
      <c r="AC28" s="47"/>
      <c r="AD28" s="47"/>
      <c r="AE28" s="47"/>
      <c r="AF28" s="47"/>
      <c r="AG28" s="46"/>
      <c r="AH28" s="47"/>
      <c r="AI28" s="47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 t="n">
        <f aca="false">AW28-AX28</f>
        <v>0</v>
      </c>
      <c r="AZ28" s="46"/>
      <c r="BA28" s="46"/>
      <c r="BB28" s="46" t="n">
        <f aca="false">AZ28-BA28</f>
        <v>0</v>
      </c>
      <c r="BC28" s="46"/>
      <c r="BD28" s="46"/>
      <c r="BE28" s="46" t="n">
        <f aca="false">BC28-BD28</f>
        <v>0</v>
      </c>
      <c r="BF28" s="46"/>
      <c r="BG28" s="46"/>
      <c r="BH28" s="46"/>
      <c r="BI28" s="48" t="n">
        <f aca="false">BL28+BM28+BN28+BO28+BP28+BS28</f>
        <v>152.53</v>
      </c>
      <c r="BJ28" s="48" t="n">
        <f aca="false">BL28+BM28+BN28+BO28+BQ28+BS28</f>
        <v>152.53</v>
      </c>
      <c r="BK28" s="48" t="n">
        <f aca="false">BR28</f>
        <v>0</v>
      </c>
      <c r="BL28" s="49"/>
      <c r="BM28" s="50" t="n">
        <f aca="false">73.11+49.85+29.57</f>
        <v>152.53</v>
      </c>
      <c r="BN28" s="48"/>
      <c r="BO28" s="48"/>
      <c r="BP28" s="48"/>
      <c r="BQ28" s="51"/>
      <c r="BR28" s="51"/>
      <c r="BS28" s="47"/>
      <c r="BT28" s="52"/>
      <c r="BU28" s="52"/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23.25" hidden="false" customHeight="true" outlineLevel="0" collapsed="false">
      <c r="A29" s="41" t="s">
        <v>90</v>
      </c>
      <c r="B29" s="42" t="n">
        <f aca="false">C29+O29</f>
        <v>1</v>
      </c>
      <c r="C29" s="42" t="n">
        <f aca="false">E29+G29+I29+K29+M29+N29</f>
        <v>0</v>
      </c>
      <c r="D29" s="42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1</v>
      </c>
      <c r="P29" s="43"/>
      <c r="Q29" s="44" t="n">
        <v>1</v>
      </c>
      <c r="R29" s="45"/>
      <c r="S29" s="45"/>
      <c r="T29" s="45"/>
      <c r="U29" s="45"/>
      <c r="V29" s="46" t="n">
        <f aca="false">Y29+BI29</f>
        <v>11.39</v>
      </c>
      <c r="W29" s="46" t="n">
        <f aca="false">Z29+BJ29</f>
        <v>11.39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/>
      <c r="AC29" s="47"/>
      <c r="AD29" s="47"/>
      <c r="AE29" s="47"/>
      <c r="AF29" s="47"/>
      <c r="AG29" s="46"/>
      <c r="AH29" s="47"/>
      <c r="AI29" s="47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 t="n">
        <f aca="false">AW29-AX29</f>
        <v>0</v>
      </c>
      <c r="AZ29" s="46"/>
      <c r="BA29" s="46"/>
      <c r="BB29" s="46" t="n">
        <f aca="false">AZ29-BA29</f>
        <v>0</v>
      </c>
      <c r="BC29" s="46"/>
      <c r="BD29" s="46"/>
      <c r="BE29" s="46" t="n">
        <f aca="false">BC29-BD29</f>
        <v>0</v>
      </c>
      <c r="BF29" s="46"/>
      <c r="BG29" s="46"/>
      <c r="BH29" s="46"/>
      <c r="BI29" s="48" t="n">
        <f aca="false">BL29+BM29+BN29+BO29+BP29+BS29</f>
        <v>11.39</v>
      </c>
      <c r="BJ29" s="48" t="n">
        <f aca="false">BL29+BM29+BN29+BO29+BQ29+BS29</f>
        <v>11.39</v>
      </c>
      <c r="BK29" s="48" t="n">
        <f aca="false">BR29</f>
        <v>0</v>
      </c>
      <c r="BL29" s="49"/>
      <c r="BM29" s="50" t="n">
        <v>11.39</v>
      </c>
      <c r="BN29" s="48"/>
      <c r="BO29" s="48"/>
      <c r="BP29" s="48"/>
      <c r="BQ29" s="51"/>
      <c r="BR29" s="51"/>
      <c r="BS29" s="47"/>
      <c r="BT29" s="52"/>
      <c r="BU29" s="52"/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23.25" hidden="false" customHeight="true" outlineLevel="0" collapsed="false">
      <c r="A30" s="41" t="s">
        <v>91</v>
      </c>
      <c r="B30" s="42" t="n">
        <f aca="false">C30+O30</f>
        <v>1</v>
      </c>
      <c r="C30" s="42" t="n">
        <f aca="false">E30+G30+I30+K30+M30+N30</f>
        <v>0</v>
      </c>
      <c r="D30" s="4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1</v>
      </c>
      <c r="P30" s="43"/>
      <c r="Q30" s="44" t="n">
        <v>1</v>
      </c>
      <c r="R30" s="45"/>
      <c r="S30" s="45"/>
      <c r="T30" s="45"/>
      <c r="U30" s="45"/>
      <c r="V30" s="46" t="n">
        <f aca="false">Y30+BI30</f>
        <v>37.86</v>
      </c>
      <c r="W30" s="46" t="n">
        <f aca="false">Z30+BJ30</f>
        <v>37.86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/>
      <c r="AC30" s="47"/>
      <c r="AD30" s="47"/>
      <c r="AE30" s="47"/>
      <c r="AF30" s="47"/>
      <c r="AG30" s="46"/>
      <c r="AH30" s="47"/>
      <c r="AI30" s="47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 t="n">
        <f aca="false">AW30-AX30</f>
        <v>0</v>
      </c>
      <c r="AZ30" s="46"/>
      <c r="BA30" s="46"/>
      <c r="BB30" s="46" t="n">
        <f aca="false">AZ30-BA30</f>
        <v>0</v>
      </c>
      <c r="BC30" s="46"/>
      <c r="BD30" s="46"/>
      <c r="BE30" s="46" t="n">
        <f aca="false">BC30-BD30</f>
        <v>0</v>
      </c>
      <c r="BF30" s="46"/>
      <c r="BG30" s="46"/>
      <c r="BH30" s="46"/>
      <c r="BI30" s="48" t="n">
        <f aca="false">BL30+BM30+BN30+BO30+BP30+BS30</f>
        <v>37.86</v>
      </c>
      <c r="BJ30" s="48" t="n">
        <f aca="false">BL30+BM30+BN30+BO30+BQ30+BS30</f>
        <v>37.86</v>
      </c>
      <c r="BK30" s="48" t="n">
        <f aca="false">BR30</f>
        <v>0</v>
      </c>
      <c r="BL30" s="49"/>
      <c r="BM30" s="50" t="n">
        <v>37.86</v>
      </c>
      <c r="BN30" s="48"/>
      <c r="BO30" s="48"/>
      <c r="BP30" s="48"/>
      <c r="BQ30" s="51"/>
      <c r="BR30" s="51"/>
      <c r="BS30" s="47"/>
      <c r="BT30" s="52"/>
      <c r="BU30" s="52"/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23.25" hidden="false" customHeight="true" outlineLevel="0" collapsed="false">
      <c r="A31" s="54" t="s">
        <v>92</v>
      </c>
      <c r="B31" s="42" t="n">
        <f aca="false">C31+O31</f>
        <v>2</v>
      </c>
      <c r="C31" s="42" t="n">
        <f aca="false">E31+G31+I31+K31+M31+N31</f>
        <v>0</v>
      </c>
      <c r="D31" s="42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2</v>
      </c>
      <c r="P31" s="43"/>
      <c r="Q31" s="44" t="n">
        <v>2</v>
      </c>
      <c r="R31" s="45"/>
      <c r="S31" s="45"/>
      <c r="T31" s="45"/>
      <c r="U31" s="45"/>
      <c r="V31" s="46" t="n">
        <f aca="false">Y31+BI31</f>
        <v>8</v>
      </c>
      <c r="W31" s="46" t="n">
        <f aca="false">Z31+BJ31</f>
        <v>8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/>
      <c r="AC31" s="47"/>
      <c r="AD31" s="47"/>
      <c r="AE31" s="47"/>
      <c r="AF31" s="47"/>
      <c r="AG31" s="46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 t="n">
        <f aca="false">AW31-AX31</f>
        <v>0</v>
      </c>
      <c r="AZ31" s="46"/>
      <c r="BA31" s="46"/>
      <c r="BB31" s="46" t="n">
        <f aca="false">AZ31-BA31</f>
        <v>0</v>
      </c>
      <c r="BC31" s="46"/>
      <c r="BD31" s="46"/>
      <c r="BE31" s="46" t="n">
        <f aca="false">BC31-BD31</f>
        <v>0</v>
      </c>
      <c r="BF31" s="46"/>
      <c r="BG31" s="46"/>
      <c r="BH31" s="46"/>
      <c r="BI31" s="48" t="n">
        <f aca="false">BL31+BM31+BN31+BO31+BP31+BS31</f>
        <v>8</v>
      </c>
      <c r="BJ31" s="48" t="n">
        <f aca="false">BL31+BM31+BN31+BO31+BQ31+BS31</f>
        <v>8</v>
      </c>
      <c r="BK31" s="48" t="n">
        <f aca="false">BR31</f>
        <v>0</v>
      </c>
      <c r="BL31" s="49"/>
      <c r="BM31" s="50" t="n">
        <f aca="false">3+5</f>
        <v>8</v>
      </c>
      <c r="BN31" s="48"/>
      <c r="BO31" s="48"/>
      <c r="BP31" s="48"/>
      <c r="BQ31" s="51"/>
      <c r="BR31" s="51"/>
      <c r="BS31" s="47"/>
      <c r="BT31" s="52"/>
      <c r="BU31" s="52"/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23.25" hidden="false" customHeight="true" outlineLevel="0" collapsed="false">
      <c r="A32" s="41" t="s">
        <v>93</v>
      </c>
      <c r="B32" s="42" t="n">
        <f aca="false">C32+O32</f>
        <v>1</v>
      </c>
      <c r="C32" s="42"/>
      <c r="D32" s="42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1</v>
      </c>
      <c r="P32" s="43"/>
      <c r="Q32" s="44" t="n">
        <v>1</v>
      </c>
      <c r="R32" s="45"/>
      <c r="S32" s="45"/>
      <c r="T32" s="45"/>
      <c r="U32" s="45"/>
      <c r="V32" s="46" t="n">
        <f aca="false">Y32+BI32</f>
        <v>18.8</v>
      </c>
      <c r="W32" s="46" t="n">
        <f aca="false">Z32+BJ32</f>
        <v>18.8</v>
      </c>
      <c r="X32" s="46"/>
      <c r="Y32" s="47"/>
      <c r="Z32" s="47"/>
      <c r="AA32" s="47"/>
      <c r="AB32" s="47"/>
      <c r="AC32" s="47"/>
      <c r="AD32" s="47"/>
      <c r="AE32" s="47"/>
      <c r="AF32" s="47"/>
      <c r="AG32" s="46"/>
      <c r="AH32" s="47"/>
      <c r="AI32" s="47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8" t="n">
        <f aca="false">BL32+BM32+BN32+BO32+BP32+BS32</f>
        <v>18.8</v>
      </c>
      <c r="BJ32" s="48" t="n">
        <f aca="false">BL32+BM32+BN32+BO32+BQ32+BS32</f>
        <v>18.8</v>
      </c>
      <c r="BK32" s="48" t="n">
        <f aca="false">BR32</f>
        <v>0</v>
      </c>
      <c r="BL32" s="49"/>
      <c r="BM32" s="50" t="n">
        <v>18.8</v>
      </c>
      <c r="BN32" s="48"/>
      <c r="BO32" s="48"/>
      <c r="BP32" s="48"/>
      <c r="BQ32" s="51"/>
      <c r="BR32" s="51"/>
      <c r="BS32" s="47"/>
      <c r="BT32" s="52"/>
      <c r="BU32" s="52"/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23.25" hidden="false" customHeight="true" outlineLevel="0" collapsed="false">
      <c r="A33" s="41" t="s">
        <v>94</v>
      </c>
      <c r="B33" s="42" t="n">
        <f aca="false">C33+O33</f>
        <v>23</v>
      </c>
      <c r="C33" s="42" t="n">
        <f aca="false">E33+G33+I33+K33+M33+N33</f>
        <v>0</v>
      </c>
      <c r="D33" s="42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23</v>
      </c>
      <c r="P33" s="43" t="n">
        <v>23</v>
      </c>
      <c r="Q33" s="44"/>
      <c r="R33" s="45"/>
      <c r="S33" s="45"/>
      <c r="T33" s="45"/>
      <c r="U33" s="45"/>
      <c r="V33" s="46" t="n">
        <f aca="false">Y33+BI33</f>
        <v>2384</v>
      </c>
      <c r="W33" s="46" t="n">
        <f aca="false">Z33+BJ33</f>
        <v>2384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/>
      <c r="AC33" s="47"/>
      <c r="AD33" s="47"/>
      <c r="AE33" s="47"/>
      <c r="AF33" s="47"/>
      <c r="AG33" s="46"/>
      <c r="AH33" s="47"/>
      <c r="AI33" s="47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 t="n">
        <f aca="false">AW33-AX33</f>
        <v>0</v>
      </c>
      <c r="AZ33" s="46"/>
      <c r="BA33" s="46"/>
      <c r="BB33" s="46" t="n">
        <f aca="false">AZ33-BA33</f>
        <v>0</v>
      </c>
      <c r="BC33" s="46"/>
      <c r="BD33" s="46"/>
      <c r="BE33" s="46" t="n">
        <f aca="false">BC33-BD33</f>
        <v>0</v>
      </c>
      <c r="BF33" s="46"/>
      <c r="BG33" s="46"/>
      <c r="BH33" s="46"/>
      <c r="BI33" s="48" t="n">
        <f aca="false">BL33+BM33+BN33+BO33+BP33+BS33</f>
        <v>2384</v>
      </c>
      <c r="BJ33" s="48" t="n">
        <f aca="false">BL33+BM33+BN33+BO33+BQ33+BS33</f>
        <v>2384</v>
      </c>
      <c r="BK33" s="48" t="n">
        <f aca="false">BR33</f>
        <v>0</v>
      </c>
      <c r="BL33" s="49" t="n">
        <f aca="false">89+35+55+15+100+20+104+30+25+30+10+56+40+3.5+56.5+48+52+12+58+4+10+31+1500</f>
        <v>2384</v>
      </c>
      <c r="BM33" s="50"/>
      <c r="BN33" s="48"/>
      <c r="BO33" s="48"/>
      <c r="BP33" s="48"/>
      <c r="BQ33" s="51"/>
      <c r="BR33" s="51"/>
      <c r="BS33" s="47"/>
      <c r="BT33" s="52"/>
      <c r="BU33" s="52"/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23.25" hidden="false" customHeight="true" outlineLevel="0" collapsed="false">
      <c r="A34" s="41" t="s">
        <v>95</v>
      </c>
      <c r="B34" s="42" t="n">
        <f aca="false">C34+O34</f>
        <v>14</v>
      </c>
      <c r="C34" s="42" t="n">
        <f aca="false">E34+G34+I34+K34+M34+N34</f>
        <v>0</v>
      </c>
      <c r="D34" s="42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14</v>
      </c>
      <c r="P34" s="43" t="n">
        <v>14</v>
      </c>
      <c r="Q34" s="44"/>
      <c r="R34" s="45"/>
      <c r="S34" s="45"/>
      <c r="T34" s="45"/>
      <c r="U34" s="45"/>
      <c r="V34" s="46" t="n">
        <f aca="false">Y34+BI34</f>
        <v>234.5</v>
      </c>
      <c r="W34" s="46" t="n">
        <f aca="false">Z34+BJ34</f>
        <v>234.5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/>
      <c r="AC34" s="47"/>
      <c r="AD34" s="47"/>
      <c r="AE34" s="47"/>
      <c r="AF34" s="47"/>
      <c r="AG34" s="46"/>
      <c r="AH34" s="47"/>
      <c r="AI34" s="47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 t="n">
        <f aca="false">AW34-AX34</f>
        <v>0</v>
      </c>
      <c r="AZ34" s="46"/>
      <c r="BA34" s="46"/>
      <c r="BB34" s="46" t="n">
        <f aca="false">AZ34-BA34</f>
        <v>0</v>
      </c>
      <c r="BC34" s="46"/>
      <c r="BD34" s="46"/>
      <c r="BE34" s="46" t="n">
        <f aca="false">BC34-BD34</f>
        <v>0</v>
      </c>
      <c r="BF34" s="46"/>
      <c r="BG34" s="46"/>
      <c r="BH34" s="46"/>
      <c r="BI34" s="48" t="n">
        <f aca="false">BL34+BM34+BN34+BO34+BP34+BS34</f>
        <v>234.5</v>
      </c>
      <c r="BJ34" s="48" t="n">
        <f aca="false">BL34+BM34+BN34+BO34+BQ34+BS34</f>
        <v>234.5</v>
      </c>
      <c r="BK34" s="48" t="n">
        <f aca="false">BR34</f>
        <v>0</v>
      </c>
      <c r="BL34" s="49" t="n">
        <f aca="false">12.5+14.5+12+10+12+8+10+19+0.5+11+10+10+10+95</f>
        <v>234.5</v>
      </c>
      <c r="BM34" s="50"/>
      <c r="BN34" s="48"/>
      <c r="BO34" s="48"/>
      <c r="BP34" s="48"/>
      <c r="BQ34" s="51"/>
      <c r="BR34" s="51"/>
      <c r="BS34" s="47"/>
      <c r="BT34" s="52"/>
      <c r="BU34" s="52"/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21" hidden="false" customHeight="true" outlineLevel="0" collapsed="false">
      <c r="A35" s="41" t="s">
        <v>96</v>
      </c>
      <c r="B35" s="42" t="n">
        <f aca="false">C35+O35</f>
        <v>4</v>
      </c>
      <c r="C35" s="42" t="n">
        <f aca="false">E35+G35+I35+K35+M35+N35</f>
        <v>0</v>
      </c>
      <c r="D35" s="42" t="n">
        <f aca="false">F35+H35+J35+L35</f>
        <v>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4</v>
      </c>
      <c r="P35" s="43" t="n">
        <v>4</v>
      </c>
      <c r="Q35" s="44"/>
      <c r="R35" s="45"/>
      <c r="S35" s="45"/>
      <c r="T35" s="45"/>
      <c r="U35" s="45"/>
      <c r="V35" s="46" t="n">
        <f aca="false">Y35+BI35</f>
        <v>317</v>
      </c>
      <c r="W35" s="46" t="n">
        <f aca="false">Z35+BJ35</f>
        <v>317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 t="n">
        <f aca="false">AH35+AN35+AT35+AZ35</f>
        <v>0</v>
      </c>
      <c r="AC35" s="47" t="n">
        <f aca="false">AI35+AO35+AU35+BA35</f>
        <v>0</v>
      </c>
      <c r="AD35" s="47" t="n">
        <f aca="false">AJ35+AP35+AV35+BB35</f>
        <v>0</v>
      </c>
      <c r="AE35" s="47"/>
      <c r="AF35" s="47"/>
      <c r="AG35" s="46" t="n">
        <f aca="false">AE35-AF35</f>
        <v>0</v>
      </c>
      <c r="AH35" s="47"/>
      <c r="AI35" s="47"/>
      <c r="AJ35" s="46" t="n">
        <f aca="false">AH35-AI35</f>
        <v>0</v>
      </c>
      <c r="AK35" s="46"/>
      <c r="AL35" s="46"/>
      <c r="AM35" s="46" t="n">
        <f aca="false">AK35-AL35</f>
        <v>0</v>
      </c>
      <c r="AN35" s="46"/>
      <c r="AO35" s="46"/>
      <c r="AP35" s="46" t="n">
        <f aca="false">AN35-AO35</f>
        <v>0</v>
      </c>
      <c r="AQ35" s="46"/>
      <c r="AR35" s="46"/>
      <c r="AS35" s="46" t="n">
        <f aca="false">AQ35-AR35</f>
        <v>0</v>
      </c>
      <c r="AT35" s="46"/>
      <c r="AU35" s="46"/>
      <c r="AV35" s="46" t="n">
        <f aca="false">AT35-AU35</f>
        <v>0</v>
      </c>
      <c r="AW35" s="46"/>
      <c r="AX35" s="46"/>
      <c r="AY35" s="46" t="n">
        <f aca="false">AW35-AX35</f>
        <v>0</v>
      </c>
      <c r="AZ35" s="46"/>
      <c r="BA35" s="46"/>
      <c r="BB35" s="46" t="n">
        <f aca="false">AZ35-BA35</f>
        <v>0</v>
      </c>
      <c r="BC35" s="46"/>
      <c r="BD35" s="46"/>
      <c r="BE35" s="46" t="n">
        <f aca="false">BC35-BD35</f>
        <v>0</v>
      </c>
      <c r="BF35" s="46"/>
      <c r="BG35" s="46"/>
      <c r="BH35" s="46" t="n">
        <f aca="false">BF35-BG35</f>
        <v>0</v>
      </c>
      <c r="BI35" s="48" t="n">
        <f aca="false">BL35+BM35+BN35+BO35+BP35+BS35</f>
        <v>317</v>
      </c>
      <c r="BJ35" s="48" t="n">
        <f aca="false">BL35+BM35+BN35+BO35+BQ35+BS35</f>
        <v>317</v>
      </c>
      <c r="BK35" s="48" t="n">
        <f aca="false">BR35</f>
        <v>0</v>
      </c>
      <c r="BL35" s="49" t="n">
        <f aca="false">20+259+25+13</f>
        <v>317</v>
      </c>
      <c r="BM35" s="50"/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17.25" hidden="false" customHeight="true" outlineLevel="0" collapsed="false">
      <c r="A36" s="41" t="s">
        <v>97</v>
      </c>
      <c r="B36" s="42" t="n">
        <f aca="false">C36+O36</f>
        <v>5</v>
      </c>
      <c r="C36" s="42" t="n">
        <f aca="false">E36+G36+I36+K36+M36+N36</f>
        <v>0</v>
      </c>
      <c r="D36" s="42" t="n">
        <f aca="false">F36+H36+J36+L36</f>
        <v>0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5</v>
      </c>
      <c r="P36" s="43" t="n">
        <v>5</v>
      </c>
      <c r="Q36" s="44"/>
      <c r="R36" s="45"/>
      <c r="S36" s="45"/>
      <c r="T36" s="45"/>
      <c r="U36" s="45"/>
      <c r="V36" s="46" t="n">
        <f aca="false">Y36+BI36</f>
        <v>479.4</v>
      </c>
      <c r="W36" s="46" t="n">
        <f aca="false">Z36+BJ36</f>
        <v>479.4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 t="n">
        <f aca="false">AH36+AN36+AT36+AZ36</f>
        <v>0</v>
      </c>
      <c r="AC36" s="47" t="n">
        <f aca="false">AI36+AO36+AU36+BA36</f>
        <v>0</v>
      </c>
      <c r="AD36" s="47" t="n">
        <f aca="false">AJ36+AP36+AV36+BB36</f>
        <v>0</v>
      </c>
      <c r="AE36" s="47"/>
      <c r="AF36" s="47"/>
      <c r="AG36" s="46" t="n">
        <f aca="false">AE36-AF36</f>
        <v>0</v>
      </c>
      <c r="AH36" s="47"/>
      <c r="AI36" s="47"/>
      <c r="AJ36" s="46" t="n">
        <f aca="false">AH36-AI36</f>
        <v>0</v>
      </c>
      <c r="AK36" s="46"/>
      <c r="AL36" s="46"/>
      <c r="AM36" s="46" t="n">
        <f aca="false">AK36-AL36</f>
        <v>0</v>
      </c>
      <c r="AN36" s="46"/>
      <c r="AO36" s="46"/>
      <c r="AP36" s="46" t="n">
        <f aca="false">AN36-AO36</f>
        <v>0</v>
      </c>
      <c r="AQ36" s="46"/>
      <c r="AR36" s="46"/>
      <c r="AS36" s="46" t="n">
        <f aca="false">AQ36-AR36</f>
        <v>0</v>
      </c>
      <c r="AT36" s="46"/>
      <c r="AU36" s="46"/>
      <c r="AV36" s="46" t="n">
        <f aca="false">AT36-AU36</f>
        <v>0</v>
      </c>
      <c r="AW36" s="46"/>
      <c r="AX36" s="46"/>
      <c r="AY36" s="46" t="n">
        <f aca="false">AW36-AX36</f>
        <v>0</v>
      </c>
      <c r="AZ36" s="46"/>
      <c r="BA36" s="46"/>
      <c r="BB36" s="46" t="n">
        <f aca="false">AZ36-BA36</f>
        <v>0</v>
      </c>
      <c r="BC36" s="46"/>
      <c r="BD36" s="46"/>
      <c r="BE36" s="46" t="n">
        <f aca="false">BC36-BD36</f>
        <v>0</v>
      </c>
      <c r="BF36" s="46"/>
      <c r="BG36" s="46"/>
      <c r="BH36" s="46" t="n">
        <f aca="false">BF36-BG36</f>
        <v>0</v>
      </c>
      <c r="BI36" s="48" t="n">
        <f aca="false">BL36+BM36+BN36+BO36+BP36+BS36</f>
        <v>479.4</v>
      </c>
      <c r="BJ36" s="48" t="n">
        <f aca="false">BL36+BM36+BN36+BO36+BQ36+BS36</f>
        <v>479.4</v>
      </c>
      <c r="BK36" s="48" t="n">
        <f aca="false">BR36</f>
        <v>0</v>
      </c>
      <c r="BL36" s="49" t="n">
        <f aca="false">70+14.4+330+15+50</f>
        <v>479.4</v>
      </c>
      <c r="BM36" s="50"/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32.25" hidden="false" customHeight="true" outlineLevel="0" collapsed="false">
      <c r="A37" s="41" t="s">
        <v>98</v>
      </c>
      <c r="B37" s="42" t="n">
        <f aca="false">C37+O37</f>
        <v>7</v>
      </c>
      <c r="C37" s="42" t="n">
        <f aca="false">E37+G37+I37+K37+M37+N37</f>
        <v>0</v>
      </c>
      <c r="D37" s="42" t="n">
        <f aca="false">F37+H37+J37+L37</f>
        <v>0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7</v>
      </c>
      <c r="P37" s="43" t="n">
        <v>7</v>
      </c>
      <c r="Q37" s="44"/>
      <c r="R37" s="45"/>
      <c r="S37" s="45"/>
      <c r="T37" s="45"/>
      <c r="U37" s="45"/>
      <c r="V37" s="46" t="n">
        <f aca="false">Y37+BI37</f>
        <v>6.6</v>
      </c>
      <c r="W37" s="46" t="n">
        <f aca="false">Z37+BJ37</f>
        <v>6.6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 t="n">
        <f aca="false">AH37+AN37+AT37+AZ37</f>
        <v>0</v>
      </c>
      <c r="AC37" s="47" t="n">
        <f aca="false">AI37+AO37+AU37+BA37</f>
        <v>0</v>
      </c>
      <c r="AD37" s="47" t="n">
        <f aca="false">AJ37+AP37+AV37+BB37</f>
        <v>0</v>
      </c>
      <c r="AE37" s="47"/>
      <c r="AF37" s="47"/>
      <c r="AG37" s="46" t="n">
        <f aca="false">AE37-AF37</f>
        <v>0</v>
      </c>
      <c r="AH37" s="47"/>
      <c r="AI37" s="47"/>
      <c r="AJ37" s="46" t="n">
        <f aca="false">AH37-AI37</f>
        <v>0</v>
      </c>
      <c r="AK37" s="46"/>
      <c r="AL37" s="46"/>
      <c r="AM37" s="46" t="n">
        <f aca="false">AK37-AL37</f>
        <v>0</v>
      </c>
      <c r="AN37" s="46"/>
      <c r="AO37" s="46"/>
      <c r="AP37" s="46" t="n">
        <f aca="false">AN37-AO37</f>
        <v>0</v>
      </c>
      <c r="AQ37" s="46"/>
      <c r="AR37" s="46"/>
      <c r="AS37" s="46" t="n">
        <f aca="false">AQ37-AR37</f>
        <v>0</v>
      </c>
      <c r="AT37" s="46"/>
      <c r="AU37" s="46"/>
      <c r="AV37" s="46" t="n">
        <f aca="false">AT37-AU37</f>
        <v>0</v>
      </c>
      <c r="AW37" s="46"/>
      <c r="AX37" s="46"/>
      <c r="AY37" s="46" t="n">
        <f aca="false">AW37-AX37</f>
        <v>0</v>
      </c>
      <c r="AZ37" s="46"/>
      <c r="BA37" s="46"/>
      <c r="BB37" s="46" t="n">
        <f aca="false">AZ37-BA37</f>
        <v>0</v>
      </c>
      <c r="BC37" s="46"/>
      <c r="BD37" s="46"/>
      <c r="BE37" s="46" t="n">
        <f aca="false">BC37-BD37</f>
        <v>0</v>
      </c>
      <c r="BF37" s="46"/>
      <c r="BG37" s="46"/>
      <c r="BH37" s="46" t="n">
        <f aca="false">BF37-BG37</f>
        <v>0</v>
      </c>
      <c r="BI37" s="48" t="n">
        <f aca="false">BL37+BM37+BN37+BO37+BP37+BS37</f>
        <v>6.6</v>
      </c>
      <c r="BJ37" s="48" t="n">
        <f aca="false">BL37+BM37+BN37+BO37+BQ37+BS37</f>
        <v>6.6</v>
      </c>
      <c r="BK37" s="48" t="n">
        <f aca="false">BR37</f>
        <v>0</v>
      </c>
      <c r="BL37" s="49" t="n">
        <f aca="false">1+0.5+0.6+2+1+1+0.5</f>
        <v>6.6</v>
      </c>
      <c r="BM37" s="50"/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8" hidden="false" customHeight="true" outlineLevel="0" collapsed="false">
      <c r="A38" s="41" t="s">
        <v>99</v>
      </c>
      <c r="B38" s="42" t="n">
        <f aca="false">C38+O38</f>
        <v>2</v>
      </c>
      <c r="C38" s="42" t="n">
        <f aca="false">E38+G38+I38+K38+M38+N38</f>
        <v>0</v>
      </c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2</v>
      </c>
      <c r="P38" s="43" t="n">
        <v>2</v>
      </c>
      <c r="Q38" s="44"/>
      <c r="R38" s="45"/>
      <c r="S38" s="45"/>
      <c r="T38" s="45"/>
      <c r="U38" s="45"/>
      <c r="V38" s="46" t="n">
        <f aca="false">Y38+BI38</f>
        <v>3.99</v>
      </c>
      <c r="W38" s="46" t="n">
        <f aca="false">Z38+BJ38</f>
        <v>3.99</v>
      </c>
      <c r="X38" s="46" t="n">
        <f aca="false">AA38+BK38</f>
        <v>0</v>
      </c>
      <c r="Y38" s="47"/>
      <c r="Z38" s="47"/>
      <c r="AA38" s="47"/>
      <c r="AB38" s="47"/>
      <c r="AC38" s="47"/>
      <c r="AD38" s="47"/>
      <c r="AE38" s="47"/>
      <c r="AF38" s="47"/>
      <c r="AG38" s="46"/>
      <c r="AH38" s="47"/>
      <c r="AI38" s="47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8" t="n">
        <f aca="false">BL38+BM38+BN38+BO38+BP38+BS38</f>
        <v>3.99</v>
      </c>
      <c r="BJ38" s="48" t="n">
        <f aca="false">BL38+BM38+BN38+BO38+BQ38+BS38</f>
        <v>3.99</v>
      </c>
      <c r="BK38" s="48" t="n">
        <f aca="false">BR38</f>
        <v>0</v>
      </c>
      <c r="BL38" s="49" t="n">
        <f aca="false">3.36+0.63</f>
        <v>3.99</v>
      </c>
      <c r="BM38" s="50"/>
      <c r="BN38" s="48"/>
      <c r="BO38" s="48"/>
      <c r="BP38" s="48"/>
      <c r="BQ38" s="51"/>
      <c r="BR38" s="51"/>
      <c r="BS38" s="47"/>
      <c r="BT38" s="52"/>
      <c r="BU38" s="52"/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8" hidden="false" customHeight="true" outlineLevel="0" collapsed="false">
      <c r="A39" s="41" t="s">
        <v>73</v>
      </c>
      <c r="B39" s="42" t="n">
        <f aca="false">C39+O39</f>
        <v>3</v>
      </c>
      <c r="C39" s="42" t="n">
        <f aca="false">E39+G39+I39+K39+M39+N39</f>
        <v>0</v>
      </c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3</v>
      </c>
      <c r="P39" s="43"/>
      <c r="Q39" s="44" t="n">
        <v>3</v>
      </c>
      <c r="R39" s="45"/>
      <c r="S39" s="45"/>
      <c r="T39" s="45"/>
      <c r="U39" s="45"/>
      <c r="V39" s="46" t="n">
        <f aca="false">Y39+BI39</f>
        <v>4.35</v>
      </c>
      <c r="W39" s="46" t="n">
        <f aca="false">Z39+BJ39</f>
        <v>4.35</v>
      </c>
      <c r="X39" s="46" t="n">
        <f aca="false">AA39+BK39</f>
        <v>0</v>
      </c>
      <c r="Y39" s="47"/>
      <c r="Z39" s="47"/>
      <c r="AA39" s="47"/>
      <c r="AB39" s="47"/>
      <c r="AC39" s="47"/>
      <c r="AD39" s="47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8" t="n">
        <f aca="false">BL39+BM39+BN39+BO39+BP39+BS39</f>
        <v>4.35</v>
      </c>
      <c r="BJ39" s="48" t="n">
        <f aca="false">BL39+BM39+BN39+BO39+BQ39+BS39</f>
        <v>4.35</v>
      </c>
      <c r="BK39" s="48" t="n">
        <f aca="false">BR39</f>
        <v>0</v>
      </c>
      <c r="BL39" s="49"/>
      <c r="BM39" s="50" t="n">
        <f aca="false">2.98+1.07+0.3</f>
        <v>4.35</v>
      </c>
      <c r="BN39" s="48"/>
      <c r="BO39" s="48"/>
      <c r="BP39" s="48"/>
      <c r="BQ39" s="51"/>
      <c r="BR39" s="51"/>
      <c r="BS39" s="47"/>
      <c r="BT39" s="52"/>
      <c r="BU39" s="52"/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8" hidden="false" customHeight="true" outlineLevel="0" collapsed="false">
      <c r="A40" s="41" t="s">
        <v>100</v>
      </c>
      <c r="B40" s="42" t="n">
        <f aca="false">C40+O40</f>
        <v>1</v>
      </c>
      <c r="C40" s="42" t="n">
        <f aca="false">E40+G40+I40+K40+M40+N40</f>
        <v>0</v>
      </c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1</v>
      </c>
      <c r="P40" s="43"/>
      <c r="Q40" s="44" t="n">
        <v>1</v>
      </c>
      <c r="R40" s="45"/>
      <c r="S40" s="45"/>
      <c r="T40" s="45"/>
      <c r="U40" s="45"/>
      <c r="V40" s="46" t="n">
        <f aca="false">Y40+BI40</f>
        <v>0.63</v>
      </c>
      <c r="W40" s="46" t="n">
        <f aca="false">Z40+BJ40</f>
        <v>0.63</v>
      </c>
      <c r="X40" s="46" t="n">
        <f aca="false">AA40+BK40</f>
        <v>0</v>
      </c>
      <c r="Y40" s="47"/>
      <c r="Z40" s="47"/>
      <c r="AA40" s="47"/>
      <c r="AB40" s="47"/>
      <c r="AC40" s="47"/>
      <c r="AD40" s="47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8" t="n">
        <f aca="false">BL40+BM40+BN40+BO40+BP40+BS40</f>
        <v>0.63</v>
      </c>
      <c r="BJ40" s="48" t="n">
        <f aca="false">BL40+BM40+BN40+BO40+BQ40+BS40</f>
        <v>0.63</v>
      </c>
      <c r="BK40" s="48" t="n">
        <f aca="false">BR40</f>
        <v>0</v>
      </c>
      <c r="BL40" s="49"/>
      <c r="BM40" s="50" t="n">
        <v>0.63</v>
      </c>
      <c r="BN40" s="48"/>
      <c r="BO40" s="48"/>
      <c r="BP40" s="48"/>
      <c r="BQ40" s="51"/>
      <c r="BR40" s="51"/>
      <c r="BS40" s="47"/>
      <c r="BT40" s="52"/>
      <c r="BU40" s="52"/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8" hidden="false" customHeight="true" outlineLevel="0" collapsed="false">
      <c r="A41" s="41" t="s">
        <v>101</v>
      </c>
      <c r="B41" s="42" t="n">
        <f aca="false">C41+O41</f>
        <v>2</v>
      </c>
      <c r="C41" s="42" t="n">
        <f aca="false">E41+G41+I41+K41+M41+N41</f>
        <v>0</v>
      </c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2</v>
      </c>
      <c r="P41" s="43"/>
      <c r="Q41" s="44" t="n">
        <v>2</v>
      </c>
      <c r="R41" s="45"/>
      <c r="S41" s="45"/>
      <c r="T41" s="45"/>
      <c r="U41" s="45"/>
      <c r="V41" s="46" t="n">
        <f aca="false">Y41+BI41</f>
        <v>0.1</v>
      </c>
      <c r="W41" s="46" t="n">
        <f aca="false">Z41+BJ41</f>
        <v>0.1</v>
      </c>
      <c r="X41" s="46" t="n">
        <f aca="false">AA41+BK41</f>
        <v>0</v>
      </c>
      <c r="Y41" s="47"/>
      <c r="Z41" s="47"/>
      <c r="AA41" s="47"/>
      <c r="AB41" s="47"/>
      <c r="AC41" s="47"/>
      <c r="AD41" s="47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8" t="n">
        <f aca="false">BL41+BM41+BN41+BO41+BP41+BS41</f>
        <v>0.1</v>
      </c>
      <c r="BJ41" s="48" t="n">
        <f aca="false">BL41+BM41+BN41+BO41+BQ41+BS41</f>
        <v>0.1</v>
      </c>
      <c r="BK41" s="48" t="n">
        <f aca="false">BR41</f>
        <v>0</v>
      </c>
      <c r="BL41" s="49"/>
      <c r="BM41" s="50" t="n">
        <f aca="false">0.03+0.07</f>
        <v>0.1</v>
      </c>
      <c r="BN41" s="48"/>
      <c r="BO41" s="48"/>
      <c r="BP41" s="48"/>
      <c r="BQ41" s="51"/>
      <c r="BR41" s="51"/>
      <c r="BS41" s="47"/>
      <c r="BT41" s="52"/>
      <c r="BU41" s="52"/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18" hidden="false" customHeight="true" outlineLevel="0" collapsed="false">
      <c r="A42" s="41" t="s">
        <v>102</v>
      </c>
      <c r="B42" s="42" t="n">
        <f aca="false">C42+O42</f>
        <v>2</v>
      </c>
      <c r="C42" s="42" t="n">
        <f aca="false">E42+G42+I42+K42+M42+N42</f>
        <v>0</v>
      </c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2</v>
      </c>
      <c r="P42" s="43"/>
      <c r="Q42" s="44" t="n">
        <v>2</v>
      </c>
      <c r="R42" s="45"/>
      <c r="S42" s="45"/>
      <c r="T42" s="45"/>
      <c r="U42" s="45"/>
      <c r="V42" s="46" t="n">
        <f aca="false">Y42+BI42</f>
        <v>5.19</v>
      </c>
      <c r="W42" s="46" t="n">
        <f aca="false">Z42+BJ42</f>
        <v>5.19</v>
      </c>
      <c r="X42" s="46" t="n">
        <f aca="false">AA42+BK42</f>
        <v>0</v>
      </c>
      <c r="Y42" s="47"/>
      <c r="Z42" s="47"/>
      <c r="AA42" s="47"/>
      <c r="AB42" s="47"/>
      <c r="AC42" s="47"/>
      <c r="AD42" s="47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8" t="n">
        <f aca="false">BL42+BM42+BN42+BO42+BP42+BS42</f>
        <v>5.19</v>
      </c>
      <c r="BJ42" s="48" t="n">
        <f aca="false">BL42+BM42+BN42+BO42+BQ42+BS42</f>
        <v>5.19</v>
      </c>
      <c r="BK42" s="48" t="n">
        <f aca="false">BR42</f>
        <v>0</v>
      </c>
      <c r="BL42" s="49"/>
      <c r="BM42" s="50" t="n">
        <f aca="false">2.29+2.9</f>
        <v>5.19</v>
      </c>
      <c r="BN42" s="48"/>
      <c r="BO42" s="48"/>
      <c r="BP42" s="48"/>
      <c r="BQ42" s="51"/>
      <c r="BR42" s="51"/>
      <c r="BS42" s="47"/>
      <c r="BT42" s="52"/>
      <c r="BU42" s="52"/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8" hidden="false" customHeight="true" outlineLevel="0" collapsed="false">
      <c r="A43" s="41" t="s">
        <v>103</v>
      </c>
      <c r="B43" s="42" t="n">
        <f aca="false">C43+O43</f>
        <v>1</v>
      </c>
      <c r="C43" s="42" t="n">
        <f aca="false">E43+G43+I43+K43+M43+N43</f>
        <v>0</v>
      </c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1</v>
      </c>
      <c r="P43" s="43"/>
      <c r="Q43" s="44" t="n">
        <v>1</v>
      </c>
      <c r="R43" s="45"/>
      <c r="S43" s="45"/>
      <c r="T43" s="45"/>
      <c r="U43" s="45"/>
      <c r="V43" s="46" t="n">
        <f aca="false">Y43+BI43</f>
        <v>2.79</v>
      </c>
      <c r="W43" s="46" t="n">
        <f aca="false">Z43+BJ43</f>
        <v>2.79</v>
      </c>
      <c r="X43" s="46" t="n">
        <f aca="false">AA43+BK43</f>
        <v>0</v>
      </c>
      <c r="Y43" s="47"/>
      <c r="Z43" s="47"/>
      <c r="AA43" s="47"/>
      <c r="AB43" s="47"/>
      <c r="AC43" s="47"/>
      <c r="AD43" s="47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8" t="n">
        <f aca="false">BL43+BM43+BN43+BO43+BP43+BS43</f>
        <v>2.79</v>
      </c>
      <c r="BJ43" s="48" t="n">
        <f aca="false">BL43+BM43+BN43+BO43+BQ43+BS43</f>
        <v>2.79</v>
      </c>
      <c r="BK43" s="48" t="n">
        <f aca="false">BR43</f>
        <v>0</v>
      </c>
      <c r="BL43" s="49"/>
      <c r="BM43" s="50" t="n">
        <v>2.79</v>
      </c>
      <c r="BN43" s="48"/>
      <c r="BO43" s="48"/>
      <c r="BP43" s="48"/>
      <c r="BQ43" s="51"/>
      <c r="BR43" s="51"/>
      <c r="BS43" s="47"/>
      <c r="BT43" s="52"/>
      <c r="BU43" s="52"/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8" hidden="false" customHeight="true" outlineLevel="0" collapsed="false">
      <c r="A44" s="41" t="s">
        <v>104</v>
      </c>
      <c r="B44" s="42" t="n">
        <f aca="false">C44+O44</f>
        <v>2</v>
      </c>
      <c r="C44" s="42" t="n">
        <f aca="false">E44+G44+I44+K44+M44+N44</f>
        <v>0</v>
      </c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2</v>
      </c>
      <c r="P44" s="43"/>
      <c r="Q44" s="44" t="n">
        <v>2</v>
      </c>
      <c r="R44" s="45"/>
      <c r="S44" s="45"/>
      <c r="T44" s="45"/>
      <c r="U44" s="45"/>
      <c r="V44" s="46" t="n">
        <f aca="false">Y44+BI44</f>
        <v>0.82</v>
      </c>
      <c r="W44" s="46" t="n">
        <f aca="false">Z44+BJ44</f>
        <v>0.82</v>
      </c>
      <c r="X44" s="46" t="n">
        <f aca="false">AA44+BK44</f>
        <v>0</v>
      </c>
      <c r="Y44" s="47"/>
      <c r="Z44" s="47"/>
      <c r="AA44" s="47"/>
      <c r="AB44" s="47"/>
      <c r="AC44" s="47"/>
      <c r="AD44" s="47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8" t="n">
        <f aca="false">BL44+BM44+BN44+BO44+BP44+BS44</f>
        <v>0.82</v>
      </c>
      <c r="BJ44" s="48" t="n">
        <f aca="false">BL44+BM44+BN44+BO44+BQ44+BS44</f>
        <v>0.82</v>
      </c>
      <c r="BK44" s="48" t="n">
        <f aca="false">BR44</f>
        <v>0</v>
      </c>
      <c r="BL44" s="49"/>
      <c r="BM44" s="50" t="n">
        <f aca="false">0.17+0.65</f>
        <v>0.82</v>
      </c>
      <c r="BN44" s="48"/>
      <c r="BO44" s="48"/>
      <c r="BP44" s="48"/>
      <c r="BQ44" s="51"/>
      <c r="BR44" s="51"/>
      <c r="BS44" s="47"/>
      <c r="BT44" s="52"/>
      <c r="BU44" s="52"/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21.75" hidden="false" customHeight="true" outlineLevel="0" collapsed="false">
      <c r="A45" s="41" t="s">
        <v>75</v>
      </c>
      <c r="B45" s="42" t="n">
        <f aca="false">C45+O45</f>
        <v>2</v>
      </c>
      <c r="C45" s="42" t="n">
        <f aca="false">E45+G45+I45+K45+M45+N45</f>
        <v>0</v>
      </c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2</v>
      </c>
      <c r="P45" s="43"/>
      <c r="Q45" s="44" t="n">
        <v>2</v>
      </c>
      <c r="R45" s="45"/>
      <c r="S45" s="45"/>
      <c r="T45" s="45"/>
      <c r="U45" s="45"/>
      <c r="V45" s="46" t="n">
        <f aca="false">Y45+BI45</f>
        <v>4.6</v>
      </c>
      <c r="W45" s="46" t="n">
        <f aca="false">Z45+BJ45</f>
        <v>4.6</v>
      </c>
      <c r="X45" s="46" t="n">
        <f aca="false">AA45+BK45</f>
        <v>0</v>
      </c>
      <c r="Y45" s="47"/>
      <c r="Z45" s="47"/>
      <c r="AA45" s="47"/>
      <c r="AB45" s="47"/>
      <c r="AC45" s="47"/>
      <c r="AD45" s="47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8" t="n">
        <f aca="false">BL45+BM45+BN45+BO45+BP45+BS45</f>
        <v>4.6</v>
      </c>
      <c r="BJ45" s="48" t="n">
        <f aca="false">BL45+BM45+BN45+BO45+BQ45+BS45</f>
        <v>4.6</v>
      </c>
      <c r="BK45" s="48" t="n">
        <f aca="false">BR45</f>
        <v>0</v>
      </c>
      <c r="BL45" s="49"/>
      <c r="BM45" s="50" t="n">
        <f aca="false">2.5+2.1</f>
        <v>4.6</v>
      </c>
      <c r="BN45" s="48"/>
      <c r="BO45" s="48"/>
      <c r="BP45" s="48"/>
      <c r="BQ45" s="51"/>
      <c r="BR45" s="51"/>
      <c r="BS45" s="47"/>
      <c r="BT45" s="52"/>
      <c r="BU45" s="52"/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21.75" hidden="false" customHeight="true" outlineLevel="0" collapsed="false">
      <c r="A46" s="41" t="s">
        <v>105</v>
      </c>
      <c r="B46" s="42" t="n">
        <f aca="false">C46+O46</f>
        <v>1</v>
      </c>
      <c r="C46" s="42" t="n">
        <f aca="false">E46+G46+I46+K46+M46+N46</f>
        <v>0</v>
      </c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3"/>
      <c r="Q46" s="44" t="n">
        <v>1</v>
      </c>
      <c r="R46" s="45"/>
      <c r="S46" s="45"/>
      <c r="T46" s="45"/>
      <c r="U46" s="45"/>
      <c r="V46" s="46" t="n">
        <f aca="false">Y46+BI46</f>
        <v>13</v>
      </c>
      <c r="W46" s="46" t="n">
        <f aca="false">Z46+BJ46</f>
        <v>13</v>
      </c>
      <c r="X46" s="46" t="n">
        <f aca="false">AA46+BK46</f>
        <v>0</v>
      </c>
      <c r="Y46" s="47"/>
      <c r="Z46" s="47"/>
      <c r="AA46" s="47"/>
      <c r="AB46" s="47"/>
      <c r="AC46" s="47"/>
      <c r="AD46" s="47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8" t="n">
        <f aca="false">BL46+BM46+BN46+BO46+BP46+BS46</f>
        <v>13</v>
      </c>
      <c r="BJ46" s="48" t="n">
        <f aca="false">BL46+BM46+BN46+BO46+BQ46+BS46</f>
        <v>13</v>
      </c>
      <c r="BK46" s="48" t="n">
        <f aca="false">BR46</f>
        <v>0</v>
      </c>
      <c r="BL46" s="49"/>
      <c r="BM46" s="50" t="n">
        <v>13</v>
      </c>
      <c r="BN46" s="48"/>
      <c r="BO46" s="48"/>
      <c r="BP46" s="48"/>
      <c r="BQ46" s="51"/>
      <c r="BR46" s="51"/>
      <c r="BS46" s="47"/>
      <c r="BT46" s="52"/>
      <c r="BU46" s="52"/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21.75" hidden="false" customHeight="true" outlineLevel="0" collapsed="false">
      <c r="A47" s="41" t="s">
        <v>106</v>
      </c>
      <c r="B47" s="42" t="n">
        <f aca="false">C47+O47</f>
        <v>1</v>
      </c>
      <c r="C47" s="42" t="n">
        <f aca="false">E47+G47+I47+K47+M47+N47</f>
        <v>0</v>
      </c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1</v>
      </c>
      <c r="P47" s="43"/>
      <c r="Q47" s="44" t="n">
        <v>1</v>
      </c>
      <c r="R47" s="45"/>
      <c r="S47" s="45"/>
      <c r="T47" s="45"/>
      <c r="U47" s="45"/>
      <c r="V47" s="46" t="n">
        <f aca="false">Y47+BI47</f>
        <v>1.5</v>
      </c>
      <c r="W47" s="46" t="n">
        <f aca="false">Z47+BJ47</f>
        <v>1.5</v>
      </c>
      <c r="X47" s="46" t="n">
        <f aca="false">AA47+BK47</f>
        <v>0</v>
      </c>
      <c r="Y47" s="47"/>
      <c r="Z47" s="47"/>
      <c r="AA47" s="47"/>
      <c r="AB47" s="47"/>
      <c r="AC47" s="47"/>
      <c r="AD47" s="47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8" t="n">
        <f aca="false">BL47+BM47+BN47+BO47+BP47+BS47</f>
        <v>1.5</v>
      </c>
      <c r="BJ47" s="48" t="n">
        <f aca="false">BL47+BM47+BN47+BO47+BQ47+BS47</f>
        <v>1.5</v>
      </c>
      <c r="BK47" s="48" t="n">
        <f aca="false">BR47</f>
        <v>0</v>
      </c>
      <c r="BL47" s="49"/>
      <c r="BM47" s="50" t="n">
        <v>1.5</v>
      </c>
      <c r="BN47" s="48"/>
      <c r="BO47" s="48"/>
      <c r="BP47" s="48"/>
      <c r="BQ47" s="51"/>
      <c r="BR47" s="51"/>
      <c r="BS47" s="47"/>
      <c r="BT47" s="52"/>
      <c r="BU47" s="52"/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21.75" hidden="false" customHeight="true" outlineLevel="0" collapsed="false">
      <c r="A48" s="41" t="s">
        <v>107</v>
      </c>
      <c r="B48" s="42" t="n">
        <f aca="false">C48+O48</f>
        <v>1</v>
      </c>
      <c r="C48" s="42" t="n">
        <f aca="false">E48+G48+I48+K48+M48+N48</f>
        <v>0</v>
      </c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1</v>
      </c>
      <c r="P48" s="43"/>
      <c r="Q48" s="44" t="n">
        <v>1</v>
      </c>
      <c r="R48" s="45"/>
      <c r="S48" s="45"/>
      <c r="T48" s="45"/>
      <c r="U48" s="45"/>
      <c r="V48" s="46" t="n">
        <f aca="false">Y48+BI48</f>
        <v>35</v>
      </c>
      <c r="W48" s="46" t="n">
        <f aca="false">Z48+BJ48</f>
        <v>35</v>
      </c>
      <c r="X48" s="46" t="n">
        <f aca="false">AA48+BK48</f>
        <v>0</v>
      </c>
      <c r="Y48" s="47"/>
      <c r="Z48" s="47"/>
      <c r="AA48" s="47"/>
      <c r="AB48" s="47"/>
      <c r="AC48" s="47"/>
      <c r="AD48" s="47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8" t="n">
        <f aca="false">BL48+BM48+BN48+BO48+BP48+BS48</f>
        <v>35</v>
      </c>
      <c r="BJ48" s="48" t="n">
        <f aca="false">BL48+BM48+BN48+BO48+BQ48+BS48</f>
        <v>35</v>
      </c>
      <c r="BK48" s="48" t="n">
        <f aca="false">BR48</f>
        <v>0</v>
      </c>
      <c r="BL48" s="49"/>
      <c r="BM48" s="44" t="n">
        <v>35</v>
      </c>
      <c r="BN48" s="48"/>
      <c r="BO48" s="48"/>
      <c r="BP48" s="48"/>
      <c r="BQ48" s="51"/>
      <c r="BR48" s="51"/>
      <c r="BS48" s="47"/>
      <c r="BT48" s="52"/>
      <c r="BU48" s="52"/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21.75" hidden="false" customHeight="true" outlineLevel="0" collapsed="false">
      <c r="A49" s="41" t="s">
        <v>108</v>
      </c>
      <c r="B49" s="42" t="n">
        <f aca="false">C49+O49</f>
        <v>1</v>
      </c>
      <c r="C49" s="42" t="n">
        <f aca="false">E49+G49+I49+K49+M49+N49</f>
        <v>0</v>
      </c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1</v>
      </c>
      <c r="P49" s="43"/>
      <c r="Q49" s="44" t="n">
        <v>1</v>
      </c>
      <c r="R49" s="45"/>
      <c r="S49" s="45"/>
      <c r="T49" s="45"/>
      <c r="U49" s="45"/>
      <c r="V49" s="46" t="n">
        <f aca="false">Y49+BI49</f>
        <v>13.02</v>
      </c>
      <c r="W49" s="46" t="n">
        <f aca="false">Z49+BJ49</f>
        <v>13.02</v>
      </c>
      <c r="X49" s="46" t="n">
        <f aca="false">AA49+BK49</f>
        <v>0</v>
      </c>
      <c r="Y49" s="47"/>
      <c r="Z49" s="47"/>
      <c r="AA49" s="47"/>
      <c r="AB49" s="47"/>
      <c r="AC49" s="47"/>
      <c r="AD49" s="47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8" t="n">
        <f aca="false">BL49+BM49+BN49+BO49+BP49+BS49</f>
        <v>13.02</v>
      </c>
      <c r="BJ49" s="48" t="n">
        <f aca="false">BL49+BM49+BN49+BO49+BQ49+BS49</f>
        <v>13.02</v>
      </c>
      <c r="BK49" s="48" t="n">
        <f aca="false">BR49</f>
        <v>0</v>
      </c>
      <c r="BL49" s="49"/>
      <c r="BM49" s="44" t="n">
        <v>13.02</v>
      </c>
      <c r="BN49" s="48"/>
      <c r="BO49" s="48"/>
      <c r="BP49" s="48"/>
      <c r="BQ49" s="51"/>
      <c r="BR49" s="51"/>
      <c r="BS49" s="47"/>
      <c r="BT49" s="52"/>
      <c r="BU49" s="52"/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21.75" hidden="false" customHeight="true" outlineLevel="0" collapsed="false">
      <c r="A50" s="41" t="s">
        <v>109</v>
      </c>
      <c r="B50" s="42" t="n">
        <f aca="false">C50+O50</f>
        <v>1</v>
      </c>
      <c r="C50" s="42" t="n">
        <f aca="false">E50+G50+I50+K50+M50+N50</f>
        <v>0</v>
      </c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1</v>
      </c>
      <c r="P50" s="43"/>
      <c r="Q50" s="44" t="n">
        <v>1</v>
      </c>
      <c r="R50" s="45"/>
      <c r="S50" s="45"/>
      <c r="T50" s="45"/>
      <c r="U50" s="45"/>
      <c r="V50" s="46" t="n">
        <f aca="false">Y50+BI50</f>
        <v>6</v>
      </c>
      <c r="W50" s="46" t="n">
        <f aca="false">Z50+BJ50</f>
        <v>6</v>
      </c>
      <c r="X50" s="46" t="n">
        <f aca="false">AA50+BK50</f>
        <v>0</v>
      </c>
      <c r="Y50" s="47"/>
      <c r="Z50" s="47"/>
      <c r="AA50" s="47"/>
      <c r="AB50" s="47"/>
      <c r="AC50" s="47"/>
      <c r="AD50" s="47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8" t="n">
        <f aca="false">BL50+BM50+BN50+BO50+BP50+BS50</f>
        <v>6</v>
      </c>
      <c r="BJ50" s="48" t="n">
        <f aca="false">BL50+BM50+BN50+BO50+BQ50+BS50</f>
        <v>6</v>
      </c>
      <c r="BK50" s="48" t="n">
        <f aca="false">BR50</f>
        <v>0</v>
      </c>
      <c r="BL50" s="49"/>
      <c r="BM50" s="44" t="n">
        <v>6</v>
      </c>
      <c r="BN50" s="48"/>
      <c r="BO50" s="48"/>
      <c r="BP50" s="48"/>
      <c r="BQ50" s="51"/>
      <c r="BR50" s="51"/>
      <c r="BS50" s="47"/>
      <c r="BT50" s="52"/>
      <c r="BU50" s="52"/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21.75" hidden="false" customHeight="true" outlineLevel="0" collapsed="false">
      <c r="A51" s="41" t="s">
        <v>110</v>
      </c>
      <c r="B51" s="42" t="n">
        <f aca="false">C51+O51</f>
        <v>1</v>
      </c>
      <c r="C51" s="42" t="n">
        <f aca="false">E51+G51+I51+K51+M51+N51</f>
        <v>0</v>
      </c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1</v>
      </c>
      <c r="P51" s="43"/>
      <c r="Q51" s="44" t="n">
        <v>1</v>
      </c>
      <c r="R51" s="45"/>
      <c r="S51" s="45"/>
      <c r="T51" s="45"/>
      <c r="U51" s="45"/>
      <c r="V51" s="46" t="n">
        <f aca="false">Y51+BI51</f>
        <v>5.2</v>
      </c>
      <c r="W51" s="46" t="n">
        <f aca="false">Z51+BJ51</f>
        <v>5.2</v>
      </c>
      <c r="X51" s="46" t="n">
        <f aca="false">AA51+BK51</f>
        <v>0</v>
      </c>
      <c r="Y51" s="47"/>
      <c r="Z51" s="47"/>
      <c r="AA51" s="47"/>
      <c r="AB51" s="47"/>
      <c r="AC51" s="47"/>
      <c r="AD51" s="47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8" t="n">
        <f aca="false">BL51+BM51+BN51+BO51+BP51+BS51</f>
        <v>5.2</v>
      </c>
      <c r="BJ51" s="48" t="n">
        <f aca="false">BL51+BM51+BN51+BO51+BQ51+BS51</f>
        <v>5.2</v>
      </c>
      <c r="BK51" s="48" t="n">
        <f aca="false">BR51</f>
        <v>0</v>
      </c>
      <c r="BL51" s="49"/>
      <c r="BM51" s="44" t="n">
        <v>5.2</v>
      </c>
      <c r="BN51" s="48"/>
      <c r="BO51" s="48"/>
      <c r="BP51" s="48"/>
      <c r="BQ51" s="51"/>
      <c r="BR51" s="51"/>
      <c r="BS51" s="47"/>
      <c r="BT51" s="52"/>
      <c r="BU51" s="52"/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21.75" hidden="false" customHeight="true" outlineLevel="0" collapsed="false">
      <c r="A52" s="41" t="s">
        <v>109</v>
      </c>
      <c r="B52" s="42" t="n">
        <f aca="false">C52+O52</f>
        <v>1</v>
      </c>
      <c r="C52" s="42" t="n">
        <f aca="false">E52+G52+I52+K52+M52+N52</f>
        <v>0</v>
      </c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1</v>
      </c>
      <c r="P52" s="43"/>
      <c r="Q52" s="44" t="n">
        <v>1</v>
      </c>
      <c r="R52" s="45"/>
      <c r="S52" s="45"/>
      <c r="T52" s="45"/>
      <c r="U52" s="45"/>
      <c r="V52" s="46" t="n">
        <f aca="false">Y52+BI52</f>
        <v>6</v>
      </c>
      <c r="W52" s="46" t="n">
        <f aca="false">Z52+BJ52</f>
        <v>6</v>
      </c>
      <c r="X52" s="46" t="n">
        <f aca="false">AA52+BK52</f>
        <v>0</v>
      </c>
      <c r="Y52" s="47"/>
      <c r="Z52" s="47"/>
      <c r="AA52" s="47"/>
      <c r="AB52" s="47"/>
      <c r="AC52" s="47"/>
      <c r="AD52" s="47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8" t="n">
        <f aca="false">BL52+BM52+BN52+BO52+BP52+BS52</f>
        <v>6</v>
      </c>
      <c r="BJ52" s="48" t="n">
        <f aca="false">BL52+BM52+BN52+BO52+BQ52+BS52</f>
        <v>6</v>
      </c>
      <c r="BK52" s="48" t="n">
        <f aca="false">BR52</f>
        <v>0</v>
      </c>
      <c r="BL52" s="49"/>
      <c r="BM52" s="44" t="n">
        <v>6</v>
      </c>
      <c r="BN52" s="48"/>
      <c r="BO52" s="48"/>
      <c r="BP52" s="48"/>
      <c r="BQ52" s="51"/>
      <c r="BR52" s="51"/>
      <c r="BS52" s="47"/>
      <c r="BT52" s="52"/>
      <c r="BU52" s="52"/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21.75" hidden="false" customHeight="true" outlineLevel="0" collapsed="false">
      <c r="A53" s="41" t="s">
        <v>109</v>
      </c>
      <c r="B53" s="42" t="n">
        <f aca="false">C53+O53</f>
        <v>1</v>
      </c>
      <c r="C53" s="42" t="n">
        <f aca="false">E53+G53+I53+K53+M53+N53</f>
        <v>0</v>
      </c>
      <c r="D53" s="42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n">
        <f aca="false">P53+Q53+R53+S53+T53+U53</f>
        <v>1</v>
      </c>
      <c r="P53" s="43"/>
      <c r="Q53" s="44" t="n">
        <v>1</v>
      </c>
      <c r="R53" s="45"/>
      <c r="S53" s="45"/>
      <c r="T53" s="45"/>
      <c r="U53" s="45"/>
      <c r="V53" s="46" t="n">
        <f aca="false">Y53+BI53</f>
        <v>6</v>
      </c>
      <c r="W53" s="46" t="n">
        <f aca="false">Z53+BJ53</f>
        <v>6</v>
      </c>
      <c r="X53" s="46" t="n">
        <f aca="false">AA53+BK53</f>
        <v>0</v>
      </c>
      <c r="Y53" s="47"/>
      <c r="Z53" s="47"/>
      <c r="AA53" s="47"/>
      <c r="AB53" s="47"/>
      <c r="AC53" s="47"/>
      <c r="AD53" s="47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8" t="n">
        <f aca="false">BL53+BM53+BN53+BO53+BP53+BS53</f>
        <v>6</v>
      </c>
      <c r="BJ53" s="48" t="n">
        <f aca="false">BL53+BM53+BN53+BO53+BQ53+BS53</f>
        <v>6</v>
      </c>
      <c r="BK53" s="48" t="n">
        <f aca="false">BR53</f>
        <v>0</v>
      </c>
      <c r="BL53" s="49"/>
      <c r="BM53" s="44" t="n">
        <v>6</v>
      </c>
      <c r="BN53" s="48"/>
      <c r="BO53" s="48"/>
      <c r="BP53" s="48"/>
      <c r="BQ53" s="51"/>
      <c r="BR53" s="51"/>
      <c r="BS53" s="47"/>
      <c r="BT53" s="52"/>
      <c r="BU53" s="52"/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21.75" hidden="false" customHeight="true" outlineLevel="0" collapsed="false">
      <c r="A54" s="41" t="s">
        <v>109</v>
      </c>
      <c r="B54" s="42" t="n">
        <f aca="false">C54+O54</f>
        <v>1</v>
      </c>
      <c r="C54" s="42" t="n">
        <f aca="false">E54+G54+I54+K54+M54+N54</f>
        <v>0</v>
      </c>
      <c r="D54" s="42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1</v>
      </c>
      <c r="P54" s="43"/>
      <c r="Q54" s="44" t="n">
        <v>1</v>
      </c>
      <c r="R54" s="45"/>
      <c r="S54" s="45"/>
      <c r="T54" s="45"/>
      <c r="U54" s="45"/>
      <c r="V54" s="46" t="n">
        <f aca="false">Y54+BI54</f>
        <v>6</v>
      </c>
      <c r="W54" s="46" t="n">
        <f aca="false">Z54+BJ54</f>
        <v>6</v>
      </c>
      <c r="X54" s="46" t="n">
        <f aca="false">AA54+BK54</f>
        <v>0</v>
      </c>
      <c r="Y54" s="47"/>
      <c r="Z54" s="47"/>
      <c r="AA54" s="47"/>
      <c r="AB54" s="47"/>
      <c r="AC54" s="47"/>
      <c r="AD54" s="47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8" t="n">
        <f aca="false">BL54+BM54+BN54+BO54+BP54+BS54</f>
        <v>6</v>
      </c>
      <c r="BJ54" s="48" t="n">
        <f aca="false">BL54+BM54+BN54+BO54+BQ54+BS54</f>
        <v>6</v>
      </c>
      <c r="BK54" s="48" t="n">
        <f aca="false">BR54</f>
        <v>0</v>
      </c>
      <c r="BL54" s="49"/>
      <c r="BM54" s="44" t="n">
        <v>6</v>
      </c>
      <c r="BN54" s="48"/>
      <c r="BO54" s="48"/>
      <c r="BP54" s="48"/>
      <c r="BQ54" s="51"/>
      <c r="BR54" s="51"/>
      <c r="BS54" s="47"/>
      <c r="BT54" s="52"/>
      <c r="BU54" s="52"/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21.75" hidden="false" customHeight="true" outlineLevel="0" collapsed="false">
      <c r="A55" s="41" t="s">
        <v>111</v>
      </c>
      <c r="B55" s="42" t="n">
        <f aca="false">C55+O55</f>
        <v>1</v>
      </c>
      <c r="C55" s="42" t="n">
        <f aca="false">E55+G55+I55+K55+M55+N55</f>
        <v>0</v>
      </c>
      <c r="D55" s="42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1</v>
      </c>
      <c r="P55" s="43"/>
      <c r="Q55" s="44" t="n">
        <v>1</v>
      </c>
      <c r="R55" s="45"/>
      <c r="S55" s="45"/>
      <c r="T55" s="45"/>
      <c r="U55" s="45"/>
      <c r="V55" s="46" t="n">
        <f aca="false">Y55+BI55</f>
        <v>99.13</v>
      </c>
      <c r="W55" s="46" t="n">
        <f aca="false">Z55+BJ55</f>
        <v>99.13</v>
      </c>
      <c r="X55" s="46" t="n">
        <f aca="false">AA55+BK55</f>
        <v>0</v>
      </c>
      <c r="Y55" s="47"/>
      <c r="Z55" s="47"/>
      <c r="AA55" s="47"/>
      <c r="AB55" s="47"/>
      <c r="AC55" s="47"/>
      <c r="AD55" s="47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8" t="n">
        <f aca="false">BL55+BM55+BN55+BO55+BP55+BS55</f>
        <v>99.13</v>
      </c>
      <c r="BJ55" s="48" t="n">
        <f aca="false">BL55+BM55+BN55+BO55+BQ55+BS55</f>
        <v>99.13</v>
      </c>
      <c r="BK55" s="48" t="n">
        <f aca="false">BR55</f>
        <v>0</v>
      </c>
      <c r="BL55" s="49"/>
      <c r="BM55" s="44" t="n">
        <v>99.13</v>
      </c>
      <c r="BN55" s="48"/>
      <c r="BO55" s="48"/>
      <c r="BP55" s="48"/>
      <c r="BQ55" s="51"/>
      <c r="BR55" s="51"/>
      <c r="BS55" s="47"/>
      <c r="BT55" s="52"/>
      <c r="BU55" s="52"/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21.75" hidden="false" customHeight="true" outlineLevel="0" collapsed="false">
      <c r="A56" s="41" t="s">
        <v>112</v>
      </c>
      <c r="B56" s="42" t="n">
        <f aca="false">C56+O56</f>
        <v>1</v>
      </c>
      <c r="C56" s="42" t="n">
        <f aca="false">E56+G56+I56+K56+M56+N56</f>
        <v>0</v>
      </c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1</v>
      </c>
      <c r="P56" s="43"/>
      <c r="Q56" s="44" t="n">
        <v>1</v>
      </c>
      <c r="R56" s="45"/>
      <c r="S56" s="45"/>
      <c r="T56" s="45"/>
      <c r="U56" s="45"/>
      <c r="V56" s="46" t="n">
        <f aca="false">Y56+BI56</f>
        <v>70</v>
      </c>
      <c r="W56" s="46" t="n">
        <f aca="false">Z56+BJ56</f>
        <v>70</v>
      </c>
      <c r="X56" s="46" t="n">
        <f aca="false">AA56+BK56</f>
        <v>0</v>
      </c>
      <c r="Y56" s="47"/>
      <c r="Z56" s="47"/>
      <c r="AA56" s="47"/>
      <c r="AB56" s="47"/>
      <c r="AC56" s="47"/>
      <c r="AD56" s="47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8" t="n">
        <f aca="false">BL56+BM56+BN56+BO56+BP56+BS56</f>
        <v>70</v>
      </c>
      <c r="BJ56" s="48" t="n">
        <f aca="false">BL56+BM56+BN56+BO56+BQ56+BS56</f>
        <v>70</v>
      </c>
      <c r="BK56" s="48" t="n">
        <f aca="false">BR56</f>
        <v>0</v>
      </c>
      <c r="BL56" s="49"/>
      <c r="BM56" s="44" t="n">
        <v>70</v>
      </c>
      <c r="BN56" s="48"/>
      <c r="BO56" s="48"/>
      <c r="BP56" s="48"/>
      <c r="BQ56" s="51"/>
      <c r="BR56" s="51"/>
      <c r="BS56" s="47"/>
      <c r="BT56" s="52"/>
      <c r="BU56" s="52"/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26.25" hidden="false" customHeight="true" outlineLevel="0" collapsed="false">
      <c r="A57" s="41" t="s">
        <v>113</v>
      </c>
      <c r="B57" s="42" t="n">
        <f aca="false">C57+O57</f>
        <v>1</v>
      </c>
      <c r="C57" s="42" t="n">
        <f aca="false">E57+G57+I57+K57+M57+N57</f>
        <v>0</v>
      </c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1</v>
      </c>
      <c r="P57" s="43"/>
      <c r="Q57" s="44" t="n">
        <v>1</v>
      </c>
      <c r="R57" s="45"/>
      <c r="S57" s="45"/>
      <c r="T57" s="45"/>
      <c r="U57" s="45"/>
      <c r="V57" s="46" t="n">
        <f aca="false">Y57+BI57</f>
        <v>99</v>
      </c>
      <c r="W57" s="46" t="n">
        <f aca="false">Z57+BJ57</f>
        <v>99</v>
      </c>
      <c r="X57" s="46" t="n">
        <f aca="false">AA57+BK57</f>
        <v>0</v>
      </c>
      <c r="Y57" s="47"/>
      <c r="Z57" s="47"/>
      <c r="AA57" s="47"/>
      <c r="AB57" s="47"/>
      <c r="AC57" s="47"/>
      <c r="AD57" s="47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8" t="n">
        <f aca="false">BL57+BM57+BN57+BO57+BP57+BS57</f>
        <v>99</v>
      </c>
      <c r="BJ57" s="48" t="n">
        <f aca="false">BL57+BM57+BN57+BO57+BQ57+BS57</f>
        <v>99</v>
      </c>
      <c r="BK57" s="48" t="n">
        <f aca="false">BR57</f>
        <v>0</v>
      </c>
      <c r="BL57" s="49"/>
      <c r="BM57" s="44" t="n">
        <v>99</v>
      </c>
      <c r="BN57" s="48"/>
      <c r="BO57" s="48"/>
      <c r="BP57" s="48"/>
      <c r="BQ57" s="51"/>
      <c r="BR57" s="51"/>
      <c r="BS57" s="47"/>
      <c r="BT57" s="52"/>
      <c r="BU57" s="52"/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26.25" hidden="false" customHeight="true" outlineLevel="0" collapsed="false">
      <c r="A58" s="41" t="s">
        <v>114</v>
      </c>
      <c r="B58" s="42" t="n">
        <f aca="false">C58+O58</f>
        <v>1</v>
      </c>
      <c r="C58" s="42" t="n">
        <f aca="false">E58+G58+I58+K58+M58+N58</f>
        <v>0</v>
      </c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1</v>
      </c>
      <c r="P58" s="43"/>
      <c r="Q58" s="44" t="n">
        <v>1</v>
      </c>
      <c r="R58" s="45"/>
      <c r="S58" s="45"/>
      <c r="T58" s="45"/>
      <c r="U58" s="45"/>
      <c r="V58" s="46" t="n">
        <f aca="false">Y58+BI58</f>
        <v>88</v>
      </c>
      <c r="W58" s="46" t="n">
        <f aca="false">Z58+BJ58</f>
        <v>88</v>
      </c>
      <c r="X58" s="46" t="n">
        <f aca="false">AA58+BK58</f>
        <v>0</v>
      </c>
      <c r="Y58" s="47"/>
      <c r="Z58" s="47"/>
      <c r="AA58" s="47"/>
      <c r="AB58" s="47"/>
      <c r="AC58" s="47"/>
      <c r="AD58" s="47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8" t="n">
        <f aca="false">BL58+BM58+BN58+BO58+BP58+BS58</f>
        <v>88</v>
      </c>
      <c r="BJ58" s="48" t="n">
        <f aca="false">BL58+BM58+BN58+BO58+BQ58+BS58</f>
        <v>88</v>
      </c>
      <c r="BK58" s="48" t="n">
        <f aca="false">BR58</f>
        <v>0</v>
      </c>
      <c r="BL58" s="49"/>
      <c r="BM58" s="44" t="n">
        <v>88</v>
      </c>
      <c r="BN58" s="48"/>
      <c r="BO58" s="48"/>
      <c r="BP58" s="48"/>
      <c r="BQ58" s="51"/>
      <c r="BR58" s="51"/>
      <c r="BS58" s="47"/>
      <c r="BT58" s="52"/>
      <c r="BU58" s="52"/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21.75" hidden="false" customHeight="true" outlineLevel="0" collapsed="false">
      <c r="A59" s="55" t="s">
        <v>115</v>
      </c>
      <c r="B59" s="42" t="n">
        <f aca="false">C59+O59</f>
        <v>0</v>
      </c>
      <c r="C59" s="42" t="n">
        <f aca="false">E59+G59+I59+K59+M59+N59</f>
        <v>0</v>
      </c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0</v>
      </c>
      <c r="P59" s="43"/>
      <c r="Q59" s="44"/>
      <c r="R59" s="45"/>
      <c r="S59" s="45"/>
      <c r="T59" s="45"/>
      <c r="U59" s="45"/>
      <c r="V59" s="46" t="n">
        <f aca="false">Y59+BI59</f>
        <v>0</v>
      </c>
      <c r="W59" s="46" t="n">
        <f aca="false">Z59+BJ59</f>
        <v>0</v>
      </c>
      <c r="X59" s="46" t="n">
        <f aca="false">AA59+BK59</f>
        <v>0</v>
      </c>
      <c r="Y59" s="47"/>
      <c r="Z59" s="47"/>
      <c r="AA59" s="47"/>
      <c r="AB59" s="47"/>
      <c r="AC59" s="47"/>
      <c r="AD59" s="47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8" t="n">
        <f aca="false">BL59+BM59+BN59+BO59+BP59+BS59</f>
        <v>0</v>
      </c>
      <c r="BJ59" s="48" t="n">
        <f aca="false">BL59+BM59+BN59+BO59+BQ59+BS59</f>
        <v>0</v>
      </c>
      <c r="BK59" s="48" t="n">
        <f aca="false">BR59</f>
        <v>0</v>
      </c>
      <c r="BL59" s="49"/>
      <c r="BM59" s="50"/>
      <c r="BN59" s="48"/>
      <c r="BO59" s="48"/>
      <c r="BP59" s="48"/>
      <c r="BQ59" s="51"/>
      <c r="BR59" s="51"/>
      <c r="BS59" s="47"/>
      <c r="BT59" s="52"/>
      <c r="BU59" s="52"/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21.75" hidden="false" customHeight="true" outlineLevel="0" collapsed="false">
      <c r="A60" s="41" t="s">
        <v>116</v>
      </c>
      <c r="B60" s="42" t="n">
        <f aca="false">C60+O60</f>
        <v>19</v>
      </c>
      <c r="C60" s="42" t="n">
        <f aca="false">E60+G60+I60+K60+M60+N60</f>
        <v>0</v>
      </c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2" t="n">
        <f aca="false">P60+Q60+R60+S60+T60+U60</f>
        <v>19</v>
      </c>
      <c r="P60" s="42" t="n">
        <v>19</v>
      </c>
      <c r="Q60" s="45"/>
      <c r="R60" s="45"/>
      <c r="S60" s="45"/>
      <c r="T60" s="45"/>
      <c r="U60" s="45"/>
      <c r="V60" s="46" t="n">
        <f aca="false">Y60+BI60</f>
        <v>14517.61</v>
      </c>
      <c r="W60" s="46" t="n">
        <f aca="false">Z60+BJ60</f>
        <v>14517.61</v>
      </c>
      <c r="X60" s="46" t="n">
        <f aca="false">AA60+BK60</f>
        <v>0</v>
      </c>
      <c r="Y60" s="47"/>
      <c r="Z60" s="47"/>
      <c r="AA60" s="47"/>
      <c r="AB60" s="47"/>
      <c r="AC60" s="47"/>
      <c r="AD60" s="47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8" t="n">
        <f aca="false">BL60+BM60+BN60+BO60+BP60+BS60</f>
        <v>14517.61</v>
      </c>
      <c r="BJ60" s="48" t="n">
        <f aca="false">BL60+BM60+BN60+BO60+BQ60+BS60</f>
        <v>14517.61</v>
      </c>
      <c r="BK60" s="48" t="n">
        <f aca="false">BR60</f>
        <v>0</v>
      </c>
      <c r="BL60" s="48" t="n">
        <v>14517.61</v>
      </c>
      <c r="BM60" s="48"/>
      <c r="BN60" s="48"/>
      <c r="BO60" s="48"/>
      <c r="BP60" s="48"/>
      <c r="BQ60" s="51"/>
      <c r="BR60" s="51"/>
      <c r="BS60" s="47"/>
      <c r="BT60" s="52"/>
      <c r="BU60" s="52"/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21.75" hidden="false" customHeight="true" outlineLevel="0" collapsed="false">
      <c r="A61" s="41" t="s">
        <v>94</v>
      </c>
      <c r="B61" s="42" t="n">
        <f aca="false">C61+O61</f>
        <v>21</v>
      </c>
      <c r="C61" s="42" t="n">
        <f aca="false">E61+G61+I61+K61+M61+N61</f>
        <v>0</v>
      </c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21</v>
      </c>
      <c r="P61" s="42" t="n">
        <v>21</v>
      </c>
      <c r="Q61" s="45"/>
      <c r="R61" s="45"/>
      <c r="S61" s="45"/>
      <c r="T61" s="45"/>
      <c r="U61" s="45"/>
      <c r="V61" s="46" t="n">
        <f aca="false">Y61+BI61</f>
        <v>3995.46</v>
      </c>
      <c r="W61" s="46" t="n">
        <f aca="false">Z61+BJ61</f>
        <v>3995.46</v>
      </c>
      <c r="X61" s="46" t="n">
        <f aca="false">AA61+BK61</f>
        <v>0</v>
      </c>
      <c r="Y61" s="47"/>
      <c r="Z61" s="47"/>
      <c r="AA61" s="47"/>
      <c r="AB61" s="47"/>
      <c r="AC61" s="47"/>
      <c r="AD61" s="47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8" t="n">
        <f aca="false">BL61+BM61+BN61+BO61+BP61+BS61</f>
        <v>3995.46</v>
      </c>
      <c r="BJ61" s="48" t="n">
        <f aca="false">BL61+BM61+BN61+BO61+BQ61+BS61</f>
        <v>3995.46</v>
      </c>
      <c r="BK61" s="48" t="n">
        <f aca="false">BR61</f>
        <v>0</v>
      </c>
      <c r="BL61" s="48" t="n">
        <v>3995.46</v>
      </c>
      <c r="BM61" s="48"/>
      <c r="BN61" s="48"/>
      <c r="BO61" s="48"/>
      <c r="BP61" s="48"/>
      <c r="BQ61" s="51"/>
      <c r="BR61" s="51"/>
      <c r="BS61" s="47"/>
      <c r="BT61" s="52"/>
      <c r="BU61" s="52"/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21.75" hidden="false" customHeight="true" outlineLevel="0" collapsed="false">
      <c r="A62" s="41" t="s">
        <v>117</v>
      </c>
      <c r="B62" s="42" t="n">
        <f aca="false">C62+O62</f>
        <v>27</v>
      </c>
      <c r="C62" s="42" t="n">
        <f aca="false">E62+G62+I62+K62+M62+N62</f>
        <v>0</v>
      </c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27</v>
      </c>
      <c r="P62" s="42" t="n">
        <v>27</v>
      </c>
      <c r="Q62" s="45"/>
      <c r="R62" s="45"/>
      <c r="S62" s="45"/>
      <c r="T62" s="45"/>
      <c r="U62" s="45"/>
      <c r="V62" s="46" t="n">
        <f aca="false">Y62+BI62</f>
        <v>494.81</v>
      </c>
      <c r="W62" s="46" t="n">
        <f aca="false">Z62+BJ62</f>
        <v>494.81</v>
      </c>
      <c r="X62" s="46" t="n">
        <f aca="false">AA62+BK62</f>
        <v>0</v>
      </c>
      <c r="Y62" s="47"/>
      <c r="Z62" s="47"/>
      <c r="AA62" s="47"/>
      <c r="AB62" s="47"/>
      <c r="AC62" s="47"/>
      <c r="AD62" s="47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8" t="n">
        <f aca="false">BL62+BM62+BN62+BO62+BP62+BS62</f>
        <v>494.81</v>
      </c>
      <c r="BJ62" s="48" t="n">
        <f aca="false">BL62+BM62+BN62+BO62+BQ62+BS62</f>
        <v>494.81</v>
      </c>
      <c r="BK62" s="48" t="n">
        <f aca="false">BR62</f>
        <v>0</v>
      </c>
      <c r="BL62" s="48" t="n">
        <v>494.81</v>
      </c>
      <c r="BM62" s="48"/>
      <c r="BN62" s="48"/>
      <c r="BO62" s="48"/>
      <c r="BP62" s="48"/>
      <c r="BQ62" s="51"/>
      <c r="BR62" s="51"/>
      <c r="BS62" s="47"/>
      <c r="BT62" s="52"/>
      <c r="BU62" s="52"/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21.75" hidden="false" customHeight="true" outlineLevel="0" collapsed="false">
      <c r="A63" s="41" t="s">
        <v>118</v>
      </c>
      <c r="B63" s="42" t="n">
        <f aca="false">C63+O63</f>
        <v>22</v>
      </c>
      <c r="C63" s="42" t="n">
        <f aca="false">E63+G63+I63+K63+M63+N63</f>
        <v>0</v>
      </c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22</v>
      </c>
      <c r="P63" s="42" t="n">
        <v>22</v>
      </c>
      <c r="Q63" s="45"/>
      <c r="R63" s="45"/>
      <c r="S63" s="45"/>
      <c r="T63" s="45"/>
      <c r="U63" s="45"/>
      <c r="V63" s="46" t="n">
        <f aca="false">Y63+BI63</f>
        <v>218.06</v>
      </c>
      <c r="W63" s="46" t="n">
        <f aca="false">Z63+BJ63</f>
        <v>218.06</v>
      </c>
      <c r="X63" s="46" t="n">
        <f aca="false">AA63+BK63</f>
        <v>0</v>
      </c>
      <c r="Y63" s="47"/>
      <c r="Z63" s="47"/>
      <c r="AA63" s="47"/>
      <c r="AB63" s="47"/>
      <c r="AC63" s="47"/>
      <c r="AD63" s="47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8" t="n">
        <f aca="false">BL63+BM63+BN63+BO63+BP63+BS63</f>
        <v>218.06</v>
      </c>
      <c r="BJ63" s="48" t="n">
        <f aca="false">BL63+BM63+BN63+BO63+BQ63+BS63</f>
        <v>218.06</v>
      </c>
      <c r="BK63" s="48" t="n">
        <f aca="false">BR63</f>
        <v>0</v>
      </c>
      <c r="BL63" s="48" t="n">
        <v>218.06</v>
      </c>
      <c r="BM63" s="48"/>
      <c r="BN63" s="48"/>
      <c r="BO63" s="48"/>
      <c r="BP63" s="48"/>
      <c r="BQ63" s="51"/>
      <c r="BR63" s="51"/>
      <c r="BS63" s="47"/>
      <c r="BT63" s="52"/>
      <c r="BU63" s="52"/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21.75" hidden="false" customHeight="true" outlineLevel="0" collapsed="false">
      <c r="A64" s="41" t="s">
        <v>119</v>
      </c>
      <c r="B64" s="42" t="n">
        <f aca="false">C64+O64</f>
        <v>22</v>
      </c>
      <c r="C64" s="42" t="n">
        <f aca="false">E64+G64+I64+K64+M64+N64</f>
        <v>0</v>
      </c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22</v>
      </c>
      <c r="P64" s="42" t="n">
        <v>22</v>
      </c>
      <c r="Q64" s="45"/>
      <c r="R64" s="45"/>
      <c r="S64" s="45"/>
      <c r="T64" s="45"/>
      <c r="U64" s="45"/>
      <c r="V64" s="46" t="n">
        <f aca="false">Y64+BI64</f>
        <v>212.68</v>
      </c>
      <c r="W64" s="46" t="n">
        <f aca="false">Z64+BJ64</f>
        <v>212.68</v>
      </c>
      <c r="X64" s="46" t="n">
        <f aca="false">AA64+BK64</f>
        <v>0</v>
      </c>
      <c r="Y64" s="47"/>
      <c r="Z64" s="47"/>
      <c r="AA64" s="47"/>
      <c r="AB64" s="47"/>
      <c r="AC64" s="47"/>
      <c r="AD64" s="47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8" t="n">
        <f aca="false">BL64+BM64+BN64+BO64+BP64+BS64</f>
        <v>212.68</v>
      </c>
      <c r="BJ64" s="48" t="n">
        <f aca="false">BL64+BM64+BN64+BO64+BQ64+BS64</f>
        <v>212.68</v>
      </c>
      <c r="BK64" s="48" t="n">
        <f aca="false">BR64</f>
        <v>0</v>
      </c>
      <c r="BL64" s="48" t="n">
        <v>212.68</v>
      </c>
      <c r="BM64" s="48"/>
      <c r="BN64" s="48"/>
      <c r="BO64" s="48"/>
      <c r="BP64" s="48"/>
      <c r="BQ64" s="51"/>
      <c r="BR64" s="51"/>
      <c r="BS64" s="47"/>
      <c r="BT64" s="52"/>
      <c r="BU64" s="52"/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21.75" hidden="false" customHeight="true" outlineLevel="0" collapsed="false">
      <c r="A65" s="41" t="s">
        <v>120</v>
      </c>
      <c r="B65" s="42" t="n">
        <f aca="false">C65+O65</f>
        <v>21</v>
      </c>
      <c r="C65" s="42" t="n">
        <f aca="false">E65+G65+I65+K65+M65+N65</f>
        <v>0</v>
      </c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21</v>
      </c>
      <c r="P65" s="42" t="n">
        <v>21</v>
      </c>
      <c r="Q65" s="45"/>
      <c r="R65" s="45"/>
      <c r="S65" s="45"/>
      <c r="T65" s="45"/>
      <c r="U65" s="45"/>
      <c r="V65" s="46" t="n">
        <f aca="false">Y65+BI65</f>
        <v>359.61</v>
      </c>
      <c r="W65" s="46" t="n">
        <f aca="false">Z65+BJ65</f>
        <v>359.61</v>
      </c>
      <c r="X65" s="46" t="n">
        <f aca="false">AA65+BK65</f>
        <v>0</v>
      </c>
      <c r="Y65" s="47"/>
      <c r="Z65" s="47"/>
      <c r="AA65" s="47"/>
      <c r="AB65" s="47"/>
      <c r="AC65" s="47"/>
      <c r="AD65" s="47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8" t="n">
        <f aca="false">BL65+BM65+BN65+BO65+BP65+BS65</f>
        <v>359.61</v>
      </c>
      <c r="BJ65" s="48" t="n">
        <f aca="false">BL65+BM65+BN65+BO65+BQ65+BS65</f>
        <v>359.61</v>
      </c>
      <c r="BK65" s="48" t="n">
        <f aca="false">BR65</f>
        <v>0</v>
      </c>
      <c r="BL65" s="48" t="n">
        <v>359.61</v>
      </c>
      <c r="BM65" s="48"/>
      <c r="BN65" s="48"/>
      <c r="BO65" s="48"/>
      <c r="BP65" s="48"/>
      <c r="BQ65" s="51"/>
      <c r="BR65" s="51"/>
      <c r="BS65" s="47"/>
      <c r="BT65" s="52"/>
      <c r="BU65" s="52"/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21.75" hidden="false" customHeight="true" outlineLevel="0" collapsed="false">
      <c r="A66" s="41" t="s">
        <v>121</v>
      </c>
      <c r="B66" s="42" t="n">
        <f aca="false">C66+O66</f>
        <v>45</v>
      </c>
      <c r="C66" s="42" t="n">
        <f aca="false">E66+G66+I66+K66+M66+N66</f>
        <v>0</v>
      </c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45</v>
      </c>
      <c r="P66" s="42"/>
      <c r="Q66" s="45" t="n">
        <v>28</v>
      </c>
      <c r="R66" s="45" t="n">
        <v>17</v>
      </c>
      <c r="S66" s="45"/>
      <c r="T66" s="45"/>
      <c r="U66" s="45"/>
      <c r="V66" s="46" t="n">
        <f aca="false">Y66+BI66</f>
        <v>4833.52</v>
      </c>
      <c r="W66" s="46" t="n">
        <f aca="false">Z66+BJ66</f>
        <v>4833.52</v>
      </c>
      <c r="X66" s="46" t="n">
        <f aca="false">AA66+BK66</f>
        <v>0</v>
      </c>
      <c r="Y66" s="47"/>
      <c r="Z66" s="47"/>
      <c r="AA66" s="47"/>
      <c r="AB66" s="47"/>
      <c r="AC66" s="47"/>
      <c r="AD66" s="47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8" t="n">
        <f aca="false">BL66+BM66+BN66+BO66+BP66+BS66</f>
        <v>4833.52</v>
      </c>
      <c r="BJ66" s="48" t="n">
        <f aca="false">BL66+BM66+BN66+BO66+BQ66+BS66</f>
        <v>4833.52</v>
      </c>
      <c r="BK66" s="48" t="n">
        <f aca="false">BR66</f>
        <v>0</v>
      </c>
      <c r="BL66" s="48"/>
      <c r="BM66" s="48" t="n">
        <v>533.92</v>
      </c>
      <c r="BN66" s="48" t="n">
        <v>4299.6</v>
      </c>
      <c r="BO66" s="48"/>
      <c r="BP66" s="48"/>
      <c r="BQ66" s="51"/>
      <c r="BR66" s="51"/>
      <c r="BS66" s="47"/>
      <c r="BT66" s="52"/>
      <c r="BU66" s="52"/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21.75" hidden="false" customHeight="true" outlineLevel="0" collapsed="false">
      <c r="A67" s="41" t="s">
        <v>122</v>
      </c>
      <c r="B67" s="42" t="n">
        <f aca="false">C67+O67</f>
        <v>1</v>
      </c>
      <c r="C67" s="42" t="n">
        <f aca="false">E67+G67+I67+K67+M67+N67</f>
        <v>0</v>
      </c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1</v>
      </c>
      <c r="P67" s="42"/>
      <c r="Q67" s="45" t="n">
        <v>1</v>
      </c>
      <c r="R67" s="45"/>
      <c r="S67" s="45"/>
      <c r="T67" s="45"/>
      <c r="U67" s="45"/>
      <c r="V67" s="46" t="n">
        <f aca="false">Y67+BI67</f>
        <v>34.75</v>
      </c>
      <c r="W67" s="46" t="n">
        <f aca="false">Z67+BJ67</f>
        <v>34.75</v>
      </c>
      <c r="X67" s="46" t="n">
        <f aca="false">AA67+BK67</f>
        <v>0</v>
      </c>
      <c r="Y67" s="47"/>
      <c r="Z67" s="47"/>
      <c r="AA67" s="47"/>
      <c r="AB67" s="47"/>
      <c r="AC67" s="47"/>
      <c r="AD67" s="47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8" t="n">
        <f aca="false">BL67+BM67+BN67+BO67+BP67+BS67</f>
        <v>34.75</v>
      </c>
      <c r="BJ67" s="48" t="n">
        <f aca="false">BL67+BM67+BN67+BO67+BQ67+BS67</f>
        <v>34.75</v>
      </c>
      <c r="BK67" s="48" t="n">
        <f aca="false">BR67</f>
        <v>0</v>
      </c>
      <c r="BL67" s="48"/>
      <c r="BM67" s="48" t="n">
        <v>34.75</v>
      </c>
      <c r="BN67" s="48"/>
      <c r="BO67" s="48"/>
      <c r="BP67" s="48"/>
      <c r="BQ67" s="51"/>
      <c r="BR67" s="51"/>
      <c r="BS67" s="47"/>
      <c r="BT67" s="52"/>
      <c r="BU67" s="52"/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21.75" hidden="false" customHeight="true" outlineLevel="0" collapsed="false">
      <c r="A68" s="41" t="s">
        <v>123</v>
      </c>
      <c r="B68" s="42" t="n">
        <f aca="false">C68+O68</f>
        <v>1</v>
      </c>
      <c r="C68" s="42" t="n">
        <f aca="false">E68+G68+I68+K68+M68+N68</f>
        <v>0</v>
      </c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1</v>
      </c>
      <c r="P68" s="42"/>
      <c r="Q68" s="45" t="n">
        <v>1</v>
      </c>
      <c r="R68" s="45"/>
      <c r="S68" s="45"/>
      <c r="T68" s="45"/>
      <c r="U68" s="45"/>
      <c r="V68" s="46" t="n">
        <f aca="false">Y68+BI68</f>
        <v>6</v>
      </c>
      <c r="W68" s="46" t="n">
        <f aca="false">Z68+BJ68</f>
        <v>6</v>
      </c>
      <c r="X68" s="46" t="n">
        <f aca="false">AA68+BK68</f>
        <v>0</v>
      </c>
      <c r="Y68" s="47"/>
      <c r="Z68" s="47"/>
      <c r="AA68" s="47"/>
      <c r="AB68" s="47"/>
      <c r="AC68" s="47"/>
      <c r="AD68" s="47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8" t="n">
        <f aca="false">BL68+BM68+BN68+BO68+BP68+BS68</f>
        <v>6</v>
      </c>
      <c r="BJ68" s="48" t="n">
        <f aca="false">BL68+BM68+BN68+BO68+BQ68+BS68</f>
        <v>6</v>
      </c>
      <c r="BK68" s="48" t="n">
        <f aca="false">BR68</f>
        <v>0</v>
      </c>
      <c r="BL68" s="48"/>
      <c r="BM68" s="48" t="n">
        <v>6</v>
      </c>
      <c r="BN68" s="48"/>
      <c r="BO68" s="48"/>
      <c r="BP68" s="48"/>
      <c r="BQ68" s="51"/>
      <c r="BR68" s="51"/>
      <c r="BS68" s="47"/>
      <c r="BT68" s="52"/>
      <c r="BU68" s="52"/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21.75" hidden="false" customHeight="true" outlineLevel="0" collapsed="false">
      <c r="A69" s="41" t="s">
        <v>124</v>
      </c>
      <c r="B69" s="42" t="n">
        <f aca="false">C69+O69</f>
        <v>2</v>
      </c>
      <c r="C69" s="42" t="n">
        <f aca="false">E69+G69+I69+K69+M69+N69</f>
        <v>0</v>
      </c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2</v>
      </c>
      <c r="P69" s="42"/>
      <c r="Q69" s="45" t="n">
        <v>2</v>
      </c>
      <c r="R69" s="45"/>
      <c r="S69" s="45"/>
      <c r="T69" s="45"/>
      <c r="U69" s="45"/>
      <c r="V69" s="46" t="n">
        <f aca="false">Y69+BI69</f>
        <v>24</v>
      </c>
      <c r="W69" s="46" t="n">
        <f aca="false">Z69+BJ69</f>
        <v>24</v>
      </c>
      <c r="X69" s="46" t="n">
        <f aca="false">AA69+BK69</f>
        <v>0</v>
      </c>
      <c r="Y69" s="47"/>
      <c r="Z69" s="47"/>
      <c r="AA69" s="47"/>
      <c r="AB69" s="47"/>
      <c r="AC69" s="47"/>
      <c r="AD69" s="47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8" t="n">
        <f aca="false">BL69+BM69+BN69+BO69+BP69+BS69</f>
        <v>24</v>
      </c>
      <c r="BJ69" s="48" t="n">
        <f aca="false">BL69+BM69+BN69+BO69+BQ69+BS69</f>
        <v>24</v>
      </c>
      <c r="BK69" s="48" t="n">
        <f aca="false">BR69</f>
        <v>0</v>
      </c>
      <c r="BL69" s="48"/>
      <c r="BM69" s="48" t="n">
        <v>24</v>
      </c>
      <c r="BN69" s="48"/>
      <c r="BO69" s="48"/>
      <c r="BP69" s="48"/>
      <c r="BQ69" s="51"/>
      <c r="BR69" s="51"/>
      <c r="BS69" s="47"/>
      <c r="BT69" s="52"/>
      <c r="BU69" s="52"/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21.75" hidden="false" customHeight="true" outlineLevel="0" collapsed="false">
      <c r="A70" s="41" t="s">
        <v>125</v>
      </c>
      <c r="B70" s="42" t="n">
        <f aca="false">C70+O70</f>
        <v>1</v>
      </c>
      <c r="C70" s="42" t="n">
        <f aca="false">E70+G70+I70+K70+M70+N70</f>
        <v>0</v>
      </c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9.6</v>
      </c>
      <c r="W70" s="46" t="n">
        <f aca="false">Z70+BJ70</f>
        <v>9.6</v>
      </c>
      <c r="X70" s="46" t="n">
        <f aca="false">AA70+BK70</f>
        <v>0</v>
      </c>
      <c r="Y70" s="47"/>
      <c r="Z70" s="47"/>
      <c r="AA70" s="47"/>
      <c r="AB70" s="47"/>
      <c r="AC70" s="47"/>
      <c r="AD70" s="47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8" t="n">
        <f aca="false">BL70+BM70+BN70+BO70+BP70+BS70</f>
        <v>9.6</v>
      </c>
      <c r="BJ70" s="48" t="n">
        <f aca="false">BL70+BM70+BN70+BO70+BQ70+BS70</f>
        <v>9.6</v>
      </c>
      <c r="BK70" s="48" t="n">
        <f aca="false">BR70</f>
        <v>0</v>
      </c>
      <c r="BL70" s="48"/>
      <c r="BM70" s="48" t="n">
        <v>9.6</v>
      </c>
      <c r="BN70" s="48"/>
      <c r="BO70" s="48"/>
      <c r="BP70" s="48"/>
      <c r="BQ70" s="51"/>
      <c r="BR70" s="51"/>
      <c r="BS70" s="47"/>
      <c r="BT70" s="52"/>
      <c r="BU70" s="52"/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21.75" hidden="false" customHeight="true" outlineLevel="0" collapsed="false">
      <c r="A71" s="41" t="s">
        <v>126</v>
      </c>
      <c r="B71" s="42" t="n">
        <f aca="false">C71+O71</f>
        <v>4</v>
      </c>
      <c r="C71" s="42" t="n">
        <f aca="false">E71+G71+I71+K71+M71+N71</f>
        <v>0</v>
      </c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4</v>
      </c>
      <c r="P71" s="42"/>
      <c r="Q71" s="45" t="n">
        <v>4</v>
      </c>
      <c r="R71" s="45"/>
      <c r="S71" s="45"/>
      <c r="T71" s="45"/>
      <c r="U71" s="45"/>
      <c r="V71" s="46" t="n">
        <f aca="false">Y71+BI71</f>
        <v>53.75</v>
      </c>
      <c r="W71" s="46" t="n">
        <f aca="false">Z71+BJ71</f>
        <v>53.75</v>
      </c>
      <c r="X71" s="46" t="n">
        <f aca="false">AA71+BK71</f>
        <v>0</v>
      </c>
      <c r="Y71" s="47"/>
      <c r="Z71" s="47"/>
      <c r="AA71" s="47"/>
      <c r="AB71" s="47"/>
      <c r="AC71" s="47"/>
      <c r="AD71" s="47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8" t="n">
        <f aca="false">BL71+BM71+BN71+BO71+BP71+BS71</f>
        <v>53.75</v>
      </c>
      <c r="BJ71" s="48" t="n">
        <f aca="false">BL71+BM71+BN71+BO71+BQ71+BS71</f>
        <v>53.75</v>
      </c>
      <c r="BK71" s="48" t="n">
        <f aca="false">BR71</f>
        <v>0</v>
      </c>
      <c r="BL71" s="48"/>
      <c r="BM71" s="48" t="n">
        <v>53.75</v>
      </c>
      <c r="BN71" s="48"/>
      <c r="BO71" s="48"/>
      <c r="BP71" s="48"/>
      <c r="BQ71" s="51"/>
      <c r="BR71" s="51"/>
      <c r="BS71" s="47"/>
      <c r="BT71" s="52"/>
      <c r="BU71" s="52"/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21.75" hidden="false" customHeight="true" outlineLevel="0" collapsed="false">
      <c r="A72" s="41" t="s">
        <v>127</v>
      </c>
      <c r="B72" s="42" t="n">
        <f aca="false">C72+O72</f>
        <v>2</v>
      </c>
      <c r="C72" s="42" t="n">
        <f aca="false">E72+G72+I72+K72+M72+N72</f>
        <v>0</v>
      </c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2</v>
      </c>
      <c r="P72" s="42"/>
      <c r="Q72" s="45" t="n">
        <v>2</v>
      </c>
      <c r="R72" s="45"/>
      <c r="S72" s="45"/>
      <c r="T72" s="45"/>
      <c r="U72" s="45"/>
      <c r="V72" s="46" t="n">
        <f aca="false">Y72+BI72</f>
        <v>30.69</v>
      </c>
      <c r="W72" s="46" t="n">
        <f aca="false">Z72+BJ72</f>
        <v>30.69</v>
      </c>
      <c r="X72" s="46" t="n">
        <f aca="false">AA72+BK72</f>
        <v>0</v>
      </c>
      <c r="Y72" s="47"/>
      <c r="Z72" s="47"/>
      <c r="AA72" s="47"/>
      <c r="AB72" s="47"/>
      <c r="AC72" s="47"/>
      <c r="AD72" s="47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8" t="n">
        <f aca="false">BL72+BM72+BN72+BO72+BP72+BS72</f>
        <v>30.69</v>
      </c>
      <c r="BJ72" s="48" t="n">
        <f aca="false">BL72+BM72+BN72+BO72+BQ72+BS72</f>
        <v>30.69</v>
      </c>
      <c r="BK72" s="48" t="n">
        <f aca="false">BR72</f>
        <v>0</v>
      </c>
      <c r="BL72" s="48"/>
      <c r="BM72" s="48" t="n">
        <v>30.69</v>
      </c>
      <c r="BN72" s="48"/>
      <c r="BO72" s="48"/>
      <c r="BP72" s="48"/>
      <c r="BQ72" s="51"/>
      <c r="BR72" s="51"/>
      <c r="BS72" s="47"/>
      <c r="BT72" s="52"/>
      <c r="BU72" s="52"/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21.75" hidden="false" customHeight="true" outlineLevel="0" collapsed="false">
      <c r="A73" s="41" t="s">
        <v>128</v>
      </c>
      <c r="B73" s="42" t="n">
        <f aca="false">C73+O73</f>
        <v>1</v>
      </c>
      <c r="C73" s="42" t="n">
        <f aca="false">E73+G73+I73+K73+M73+N73</f>
        <v>0</v>
      </c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1</v>
      </c>
      <c r="P73" s="42"/>
      <c r="Q73" s="45" t="n">
        <v>1</v>
      </c>
      <c r="R73" s="45"/>
      <c r="S73" s="45"/>
      <c r="T73" s="45"/>
      <c r="U73" s="45"/>
      <c r="V73" s="46" t="n">
        <f aca="false">Y73+BI73</f>
        <v>2.93</v>
      </c>
      <c r="W73" s="46" t="n">
        <f aca="false">Z73+BJ73</f>
        <v>2.93</v>
      </c>
      <c r="X73" s="46" t="n">
        <f aca="false">AA73+BK73</f>
        <v>0</v>
      </c>
      <c r="Y73" s="47"/>
      <c r="Z73" s="47"/>
      <c r="AA73" s="47"/>
      <c r="AB73" s="47"/>
      <c r="AC73" s="47"/>
      <c r="AD73" s="47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8" t="n">
        <f aca="false">BL73+BM73+BN73+BO73+BP73+BS73</f>
        <v>2.93</v>
      </c>
      <c r="BJ73" s="48" t="n">
        <f aca="false">BL73+BM73+BN73+BO73+BQ73+BS73</f>
        <v>2.93</v>
      </c>
      <c r="BK73" s="48" t="n">
        <f aca="false">BR73</f>
        <v>0</v>
      </c>
      <c r="BL73" s="48"/>
      <c r="BM73" s="48" t="n">
        <v>2.93</v>
      </c>
      <c r="BN73" s="48"/>
      <c r="BO73" s="48"/>
      <c r="BP73" s="48"/>
      <c r="BQ73" s="51"/>
      <c r="BR73" s="51"/>
      <c r="BS73" s="47"/>
      <c r="BT73" s="52"/>
      <c r="BU73" s="52"/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21.75" hidden="false" customHeight="true" outlineLevel="0" collapsed="false">
      <c r="A74" s="41" t="s">
        <v>129</v>
      </c>
      <c r="B74" s="42" t="n">
        <f aca="false">C74+O74</f>
        <v>1</v>
      </c>
      <c r="C74" s="42" t="n">
        <f aca="false">E74+G74+I74+K74+M74+N74</f>
        <v>0</v>
      </c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1</v>
      </c>
      <c r="P74" s="42"/>
      <c r="Q74" s="45" t="n">
        <v>1</v>
      </c>
      <c r="R74" s="45"/>
      <c r="S74" s="45"/>
      <c r="T74" s="45"/>
      <c r="U74" s="45"/>
      <c r="V74" s="46" t="n">
        <f aca="false">Y74+BI74</f>
        <v>4.5</v>
      </c>
      <c r="W74" s="46" t="n">
        <f aca="false">Z74+BJ74</f>
        <v>4.5</v>
      </c>
      <c r="X74" s="46" t="n">
        <f aca="false">AA74+BK74</f>
        <v>0</v>
      </c>
      <c r="Y74" s="47"/>
      <c r="Z74" s="47"/>
      <c r="AA74" s="47"/>
      <c r="AB74" s="47"/>
      <c r="AC74" s="47"/>
      <c r="AD74" s="47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8" t="n">
        <f aca="false">BL74+BM74+BN74+BO74+BP74+BS74</f>
        <v>4.5</v>
      </c>
      <c r="BJ74" s="48" t="n">
        <f aca="false">BL74+BM74+BN74+BO74+BQ74+BS74</f>
        <v>4.5</v>
      </c>
      <c r="BK74" s="48" t="n">
        <f aca="false">BR74</f>
        <v>0</v>
      </c>
      <c r="BL74" s="48"/>
      <c r="BM74" s="48" t="n">
        <v>4.5</v>
      </c>
      <c r="BN74" s="48"/>
      <c r="BO74" s="48"/>
      <c r="BP74" s="48"/>
      <c r="BQ74" s="51"/>
      <c r="BR74" s="51"/>
      <c r="BS74" s="47"/>
      <c r="BT74" s="52"/>
      <c r="BU74" s="52"/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21.75" hidden="false" customHeight="true" outlineLevel="0" collapsed="false">
      <c r="A75" s="41" t="s">
        <v>130</v>
      </c>
      <c r="B75" s="42" t="n">
        <f aca="false">C75+O75</f>
        <v>1</v>
      </c>
      <c r="C75" s="42" t="n">
        <f aca="false">E75+G75+I75+K75+M75+N75</f>
        <v>0</v>
      </c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8.52</v>
      </c>
      <c r="W75" s="46" t="n">
        <f aca="false">Z75+BJ75</f>
        <v>8.52</v>
      </c>
      <c r="X75" s="46" t="n">
        <f aca="false">AA75+BK75</f>
        <v>0</v>
      </c>
      <c r="Y75" s="47"/>
      <c r="Z75" s="47"/>
      <c r="AA75" s="47"/>
      <c r="AB75" s="47"/>
      <c r="AC75" s="47"/>
      <c r="AD75" s="47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8" t="n">
        <f aca="false">BL75+BM75+BN75+BO75+BP75+BS75</f>
        <v>8.52</v>
      </c>
      <c r="BJ75" s="48" t="n">
        <f aca="false">BL75+BM75+BN75+BO75+BQ75+BS75</f>
        <v>8.52</v>
      </c>
      <c r="BK75" s="48" t="n">
        <f aca="false">BR75</f>
        <v>0</v>
      </c>
      <c r="BL75" s="48"/>
      <c r="BM75" s="48" t="n">
        <v>8.52</v>
      </c>
      <c r="BN75" s="48"/>
      <c r="BO75" s="48"/>
      <c r="BP75" s="48"/>
      <c r="BQ75" s="51"/>
      <c r="BR75" s="51"/>
      <c r="BS75" s="47"/>
      <c r="BT75" s="52"/>
      <c r="BU75" s="52"/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21.75" hidden="false" customHeight="true" outlineLevel="0" collapsed="false">
      <c r="A76" s="41" t="s">
        <v>131</v>
      </c>
      <c r="B76" s="42" t="n">
        <f aca="false">C76+O76</f>
        <v>3</v>
      </c>
      <c r="C76" s="42" t="n">
        <f aca="false">E76+G76+I76+K76+M76+N76</f>
        <v>0</v>
      </c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3</v>
      </c>
      <c r="P76" s="42"/>
      <c r="Q76" s="45" t="n">
        <v>3</v>
      </c>
      <c r="R76" s="45"/>
      <c r="S76" s="45"/>
      <c r="T76" s="45"/>
      <c r="U76" s="45"/>
      <c r="V76" s="46" t="n">
        <f aca="false">Y76+BI76</f>
        <v>5.55</v>
      </c>
      <c r="W76" s="46" t="n">
        <f aca="false">Z76+BJ76</f>
        <v>5.55</v>
      </c>
      <c r="X76" s="46" t="n">
        <f aca="false">AA76+BK76</f>
        <v>0</v>
      </c>
      <c r="Y76" s="47"/>
      <c r="Z76" s="47"/>
      <c r="AA76" s="47"/>
      <c r="AB76" s="47"/>
      <c r="AC76" s="47"/>
      <c r="AD76" s="47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8" t="n">
        <f aca="false">BL76+BM76+BN76+BO76+BP76+BS76</f>
        <v>5.55</v>
      </c>
      <c r="BJ76" s="48" t="n">
        <f aca="false">BL76+BM76+BN76+BO76+BQ76+BS76</f>
        <v>5.55</v>
      </c>
      <c r="BK76" s="48" t="n">
        <f aca="false">BR76</f>
        <v>0</v>
      </c>
      <c r="BL76" s="48"/>
      <c r="BM76" s="48" t="n">
        <v>5.55</v>
      </c>
      <c r="BN76" s="48"/>
      <c r="BO76" s="48"/>
      <c r="BP76" s="48"/>
      <c r="BQ76" s="51"/>
      <c r="BR76" s="51"/>
      <c r="BS76" s="47"/>
      <c r="BT76" s="52"/>
      <c r="BU76" s="52"/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21.75" hidden="false" customHeight="true" outlineLevel="0" collapsed="false">
      <c r="A77" s="41" t="s">
        <v>132</v>
      </c>
      <c r="B77" s="42" t="n">
        <f aca="false">C77+O77</f>
        <v>4</v>
      </c>
      <c r="C77" s="42" t="n">
        <f aca="false">E77+G77+I77+K77+M77+N77</f>
        <v>0</v>
      </c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4</v>
      </c>
      <c r="P77" s="42"/>
      <c r="Q77" s="45" t="n">
        <v>4</v>
      </c>
      <c r="R77" s="45"/>
      <c r="S77" s="45"/>
      <c r="T77" s="45"/>
      <c r="U77" s="45"/>
      <c r="V77" s="46" t="n">
        <f aca="false">Y77+BI77</f>
        <v>4.67</v>
      </c>
      <c r="W77" s="46" t="n">
        <f aca="false">Z77+BJ77</f>
        <v>4.67</v>
      </c>
      <c r="X77" s="46" t="n">
        <f aca="false">AA77+BK77</f>
        <v>0</v>
      </c>
      <c r="Y77" s="47"/>
      <c r="Z77" s="47"/>
      <c r="AA77" s="47"/>
      <c r="AB77" s="47"/>
      <c r="AC77" s="47"/>
      <c r="AD77" s="47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8" t="n">
        <f aca="false">BL77+BM77+BN77+BO77+BP77+BS77</f>
        <v>4.67</v>
      </c>
      <c r="BJ77" s="48" t="n">
        <f aca="false">BL77+BM77+BN77+BO77+BQ77+BS77</f>
        <v>4.67</v>
      </c>
      <c r="BK77" s="48" t="n">
        <f aca="false">BR77</f>
        <v>0</v>
      </c>
      <c r="BL77" s="48"/>
      <c r="BM77" s="48" t="n">
        <v>4.67</v>
      </c>
      <c r="BN77" s="48"/>
      <c r="BO77" s="48"/>
      <c r="BP77" s="48"/>
      <c r="BQ77" s="51"/>
      <c r="BR77" s="51"/>
      <c r="BS77" s="47"/>
      <c r="BT77" s="52"/>
      <c r="BU77" s="52"/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21.75" hidden="false" customHeight="true" outlineLevel="0" collapsed="false">
      <c r="A78" s="41" t="s">
        <v>133</v>
      </c>
      <c r="B78" s="42" t="n">
        <f aca="false">C78+O78</f>
        <v>5</v>
      </c>
      <c r="C78" s="42" t="n">
        <f aca="false">E78+G78+I78+K78+M78+N78</f>
        <v>0</v>
      </c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5</v>
      </c>
      <c r="P78" s="42"/>
      <c r="Q78" s="45" t="n">
        <v>5</v>
      </c>
      <c r="R78" s="45"/>
      <c r="S78" s="45"/>
      <c r="T78" s="45"/>
      <c r="U78" s="45"/>
      <c r="V78" s="46" t="n">
        <f aca="false">Y78+BI78</f>
        <v>26.63</v>
      </c>
      <c r="W78" s="46" t="n">
        <f aca="false">Z78+BJ78</f>
        <v>26.63</v>
      </c>
      <c r="X78" s="46" t="n">
        <f aca="false">AA78+BK78</f>
        <v>0</v>
      </c>
      <c r="Y78" s="47"/>
      <c r="Z78" s="47"/>
      <c r="AA78" s="47"/>
      <c r="AB78" s="47"/>
      <c r="AC78" s="47"/>
      <c r="AD78" s="47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8" t="n">
        <f aca="false">BL78+BM78+BN78+BO78+BP78+BS78</f>
        <v>26.63</v>
      </c>
      <c r="BJ78" s="48" t="n">
        <f aca="false">BL78+BM78+BN78+BO78+BQ78+BS78</f>
        <v>26.63</v>
      </c>
      <c r="BK78" s="48" t="n">
        <f aca="false">BR78</f>
        <v>0</v>
      </c>
      <c r="BL78" s="48"/>
      <c r="BM78" s="48" t="n">
        <v>26.63</v>
      </c>
      <c r="BN78" s="48"/>
      <c r="BO78" s="48"/>
      <c r="BP78" s="48"/>
      <c r="BQ78" s="51"/>
      <c r="BR78" s="51"/>
      <c r="BS78" s="47"/>
      <c r="BT78" s="52"/>
      <c r="BU78" s="52"/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21.75" hidden="false" customHeight="true" outlineLevel="0" collapsed="false">
      <c r="A79" s="41" t="s">
        <v>73</v>
      </c>
      <c r="B79" s="42" t="n">
        <f aca="false">C79+O79</f>
        <v>3</v>
      </c>
      <c r="C79" s="42" t="n">
        <f aca="false">E79+G79+I79+K79+M79+N79</f>
        <v>0</v>
      </c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3</v>
      </c>
      <c r="P79" s="42"/>
      <c r="Q79" s="45" t="n">
        <v>3</v>
      </c>
      <c r="R79" s="45"/>
      <c r="S79" s="45"/>
      <c r="T79" s="45"/>
      <c r="U79" s="45"/>
      <c r="V79" s="46" t="n">
        <f aca="false">Y79+BI79</f>
        <v>21.83</v>
      </c>
      <c r="W79" s="46" t="n">
        <f aca="false">Z79+BJ79</f>
        <v>21.83</v>
      </c>
      <c r="X79" s="46" t="n">
        <f aca="false">AA79+BK79</f>
        <v>0</v>
      </c>
      <c r="Y79" s="47"/>
      <c r="Z79" s="47"/>
      <c r="AA79" s="47"/>
      <c r="AB79" s="47"/>
      <c r="AC79" s="47"/>
      <c r="AD79" s="47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8" t="n">
        <f aca="false">BL79+BM79+BN79+BO79+BP79+BS79</f>
        <v>21.83</v>
      </c>
      <c r="BJ79" s="48" t="n">
        <f aca="false">BL79+BM79+BN79+BO79+BQ79+BS79</f>
        <v>21.83</v>
      </c>
      <c r="BK79" s="48" t="n">
        <f aca="false">BR79</f>
        <v>0</v>
      </c>
      <c r="BL79" s="48"/>
      <c r="BM79" s="48" t="n">
        <v>21.83</v>
      </c>
      <c r="BN79" s="48"/>
      <c r="BO79" s="48"/>
      <c r="BP79" s="48"/>
      <c r="BQ79" s="51"/>
      <c r="BR79" s="51"/>
      <c r="BS79" s="47"/>
      <c r="BT79" s="52"/>
      <c r="BU79" s="52"/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21.75" hidden="false" customHeight="true" outlineLevel="0" collapsed="false">
      <c r="A80" s="41" t="s">
        <v>134</v>
      </c>
      <c r="B80" s="42" t="n">
        <f aca="false">C80+O80</f>
        <v>2</v>
      </c>
      <c r="C80" s="42" t="n">
        <f aca="false">E80+G80+I80+K80+M80+N80</f>
        <v>0</v>
      </c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2</v>
      </c>
      <c r="P80" s="42"/>
      <c r="Q80" s="45" t="n">
        <v>2</v>
      </c>
      <c r="R80" s="45"/>
      <c r="S80" s="45"/>
      <c r="T80" s="45"/>
      <c r="U80" s="45"/>
      <c r="V80" s="46" t="n">
        <f aca="false">Y80+BI80</f>
        <v>1.824</v>
      </c>
      <c r="W80" s="46" t="n">
        <f aca="false">Z80+BJ80</f>
        <v>1.824</v>
      </c>
      <c r="X80" s="46" t="n">
        <f aca="false">AA80+BK80</f>
        <v>0</v>
      </c>
      <c r="Y80" s="47"/>
      <c r="Z80" s="47"/>
      <c r="AA80" s="47"/>
      <c r="AB80" s="47"/>
      <c r="AC80" s="47"/>
      <c r="AD80" s="47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8" t="n">
        <f aca="false">BL80+BM80+BN80+BO80+BP80+BS80</f>
        <v>1.824</v>
      </c>
      <c r="BJ80" s="48" t="n">
        <f aca="false">BL80+BM80+BN80+BO80+BQ80+BS80</f>
        <v>1.824</v>
      </c>
      <c r="BK80" s="48" t="n">
        <f aca="false">BR80</f>
        <v>0</v>
      </c>
      <c r="BL80" s="48"/>
      <c r="BM80" s="48" t="n">
        <v>1.824</v>
      </c>
      <c r="BN80" s="48"/>
      <c r="BO80" s="48"/>
      <c r="BP80" s="48"/>
      <c r="BQ80" s="51"/>
      <c r="BR80" s="51"/>
      <c r="BS80" s="47"/>
      <c r="BT80" s="52"/>
      <c r="BU80" s="52"/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21.75" hidden="false" customHeight="true" outlineLevel="0" collapsed="false">
      <c r="A81" s="41" t="s">
        <v>105</v>
      </c>
      <c r="B81" s="42" t="n">
        <f aca="false">C81+O81</f>
        <v>1</v>
      </c>
      <c r="C81" s="42" t="n">
        <f aca="false">E81+G81+I81+K81+M81+N81</f>
        <v>0</v>
      </c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1</v>
      </c>
      <c r="P81" s="42"/>
      <c r="Q81" s="45" t="n">
        <v>1</v>
      </c>
      <c r="R81" s="45"/>
      <c r="S81" s="45"/>
      <c r="T81" s="45"/>
      <c r="U81" s="45"/>
      <c r="V81" s="46" t="n">
        <f aca="false">Y81+BI81</f>
        <v>24</v>
      </c>
      <c r="W81" s="46" t="n">
        <f aca="false">Z81+BJ81</f>
        <v>24</v>
      </c>
      <c r="X81" s="46" t="n">
        <f aca="false">AA81+BK81</f>
        <v>0</v>
      </c>
      <c r="Y81" s="47"/>
      <c r="Z81" s="47"/>
      <c r="AA81" s="47"/>
      <c r="AB81" s="47"/>
      <c r="AC81" s="47"/>
      <c r="AD81" s="47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8" t="n">
        <f aca="false">BL81+BM81+BN81+BO81+BP81+BS81</f>
        <v>24</v>
      </c>
      <c r="BJ81" s="48" t="n">
        <f aca="false">BL81+BM81+BN81+BO81+BQ81+BS81</f>
        <v>24</v>
      </c>
      <c r="BK81" s="48" t="n">
        <f aca="false">BR81</f>
        <v>0</v>
      </c>
      <c r="BL81" s="48"/>
      <c r="BM81" s="48" t="n">
        <v>24</v>
      </c>
      <c r="BN81" s="48"/>
      <c r="BO81" s="48"/>
      <c r="BP81" s="48"/>
      <c r="BQ81" s="51"/>
      <c r="BR81" s="51"/>
      <c r="BS81" s="47"/>
      <c r="BT81" s="52"/>
      <c r="BU81" s="52"/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21.75" hidden="false" customHeight="true" outlineLevel="0" collapsed="false">
      <c r="A82" s="41" t="s">
        <v>135</v>
      </c>
      <c r="B82" s="42" t="n">
        <f aca="false">C82+O82</f>
        <v>1</v>
      </c>
      <c r="C82" s="42" t="n">
        <f aca="false">E82+G82+I82+K82+M82+N82</f>
        <v>0</v>
      </c>
      <c r="D82" s="42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1</v>
      </c>
      <c r="P82" s="42"/>
      <c r="Q82" s="45" t="n">
        <v>1</v>
      </c>
      <c r="R82" s="45"/>
      <c r="S82" s="45"/>
      <c r="T82" s="45"/>
      <c r="U82" s="45"/>
      <c r="V82" s="46" t="n">
        <f aca="false">Y82+BI82</f>
        <v>18</v>
      </c>
      <c r="W82" s="46" t="n">
        <f aca="false">Z82+BJ82</f>
        <v>18</v>
      </c>
      <c r="X82" s="46" t="n">
        <f aca="false">AA82+BK82</f>
        <v>0</v>
      </c>
      <c r="Y82" s="47"/>
      <c r="Z82" s="47"/>
      <c r="AA82" s="47"/>
      <c r="AB82" s="47"/>
      <c r="AC82" s="47"/>
      <c r="AD82" s="47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8" t="n">
        <f aca="false">BL82+BM82+BN82+BO82+BP82+BS82</f>
        <v>18</v>
      </c>
      <c r="BJ82" s="48" t="n">
        <f aca="false">BL82+BM82+BN82+BO82+BQ82+BS82</f>
        <v>18</v>
      </c>
      <c r="BK82" s="48" t="n">
        <f aca="false">BR82</f>
        <v>0</v>
      </c>
      <c r="BL82" s="48"/>
      <c r="BM82" s="48" t="n">
        <v>18</v>
      </c>
      <c r="BN82" s="48"/>
      <c r="BO82" s="48"/>
      <c r="BP82" s="48"/>
      <c r="BQ82" s="51"/>
      <c r="BR82" s="51"/>
      <c r="BS82" s="47"/>
      <c r="BT82" s="52"/>
      <c r="BU82" s="52"/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21.75" hidden="false" customHeight="true" outlineLevel="0" collapsed="false">
      <c r="A83" s="41" t="s">
        <v>136</v>
      </c>
      <c r="B83" s="42" t="n">
        <f aca="false">C83+O83</f>
        <v>1</v>
      </c>
      <c r="C83" s="42" t="n">
        <f aca="false">E83+G83+I83+K83+M83+N83</f>
        <v>0</v>
      </c>
      <c r="D83" s="42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1</v>
      </c>
      <c r="P83" s="42"/>
      <c r="Q83" s="45" t="n">
        <v>1</v>
      </c>
      <c r="R83" s="45"/>
      <c r="S83" s="45"/>
      <c r="T83" s="45"/>
      <c r="U83" s="45"/>
      <c r="V83" s="46" t="n">
        <f aca="false">Y83+BI83</f>
        <v>19.85</v>
      </c>
      <c r="W83" s="46" t="n">
        <f aca="false">Z83+BJ83</f>
        <v>19.85</v>
      </c>
      <c r="X83" s="46" t="n">
        <f aca="false">AA83+BK83</f>
        <v>0</v>
      </c>
      <c r="Y83" s="47"/>
      <c r="Z83" s="47"/>
      <c r="AA83" s="47"/>
      <c r="AB83" s="47"/>
      <c r="AC83" s="47"/>
      <c r="AD83" s="47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8" t="n">
        <f aca="false">BL83+BM83+BN83+BO83+BP83+BS83</f>
        <v>19.85</v>
      </c>
      <c r="BJ83" s="48" t="n">
        <f aca="false">BL83+BM83+BN83+BO83+BQ83+BS83</f>
        <v>19.85</v>
      </c>
      <c r="BK83" s="48" t="n">
        <f aca="false">BR83</f>
        <v>0</v>
      </c>
      <c r="BL83" s="48"/>
      <c r="BM83" s="48" t="n">
        <v>19.85</v>
      </c>
      <c r="BN83" s="48"/>
      <c r="BO83" s="48"/>
      <c r="BP83" s="48"/>
      <c r="BQ83" s="51"/>
      <c r="BR83" s="51"/>
      <c r="BS83" s="47"/>
      <c r="BT83" s="52"/>
      <c r="BU83" s="52"/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21.75" hidden="false" customHeight="true" outlineLevel="0" collapsed="false">
      <c r="A84" s="41" t="s">
        <v>137</v>
      </c>
      <c r="B84" s="42" t="n">
        <f aca="false">C84+O84</f>
        <v>1</v>
      </c>
      <c r="C84" s="42" t="n">
        <f aca="false">E84+G84+I84+K84+M84+N84</f>
        <v>0</v>
      </c>
      <c r="D84" s="42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1</v>
      </c>
      <c r="P84" s="42"/>
      <c r="Q84" s="45" t="n">
        <v>1</v>
      </c>
      <c r="R84" s="45"/>
      <c r="S84" s="45"/>
      <c r="T84" s="45"/>
      <c r="U84" s="45"/>
      <c r="V84" s="46" t="n">
        <f aca="false">Y84+BI84</f>
        <v>2.93</v>
      </c>
      <c r="W84" s="46" t="n">
        <f aca="false">Z84+BJ84</f>
        <v>2.93</v>
      </c>
      <c r="X84" s="46" t="n">
        <f aca="false">AA84+BK84</f>
        <v>0</v>
      </c>
      <c r="Y84" s="47"/>
      <c r="Z84" s="47"/>
      <c r="AA84" s="47"/>
      <c r="AB84" s="47"/>
      <c r="AC84" s="47"/>
      <c r="AD84" s="47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8" t="n">
        <f aca="false">BL84+BM84+BN84+BO84+BP84+BS84</f>
        <v>2.93</v>
      </c>
      <c r="BJ84" s="48" t="n">
        <f aca="false">BL84+BM84+BN84+BO84+BQ84+BS84</f>
        <v>2.93</v>
      </c>
      <c r="BK84" s="48" t="n">
        <f aca="false">BR84</f>
        <v>0</v>
      </c>
      <c r="BL84" s="48"/>
      <c r="BM84" s="48" t="n">
        <v>2.93</v>
      </c>
      <c r="BN84" s="48"/>
      <c r="BO84" s="48"/>
      <c r="BP84" s="48"/>
      <c r="BQ84" s="51"/>
      <c r="BR84" s="51"/>
      <c r="BS84" s="47"/>
      <c r="BT84" s="52"/>
      <c r="BU84" s="52"/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21.75" hidden="false" customHeight="true" outlineLevel="0" collapsed="false">
      <c r="A85" s="41" t="s">
        <v>138</v>
      </c>
      <c r="B85" s="42" t="n">
        <f aca="false">C85+O85</f>
        <v>1</v>
      </c>
      <c r="C85" s="42" t="n">
        <f aca="false">E85+G85+I85+K85+M85+N85</f>
        <v>0</v>
      </c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1</v>
      </c>
      <c r="P85" s="42"/>
      <c r="Q85" s="45" t="n">
        <v>1</v>
      </c>
      <c r="R85" s="45"/>
      <c r="S85" s="45"/>
      <c r="T85" s="45"/>
      <c r="U85" s="45"/>
      <c r="V85" s="46" t="n">
        <f aca="false">Y85+BI85</f>
        <v>12.47</v>
      </c>
      <c r="W85" s="46" t="n">
        <f aca="false">Z85+BJ85</f>
        <v>12.47</v>
      </c>
      <c r="X85" s="46" t="n">
        <f aca="false">AA85+BK85</f>
        <v>0</v>
      </c>
      <c r="Y85" s="47"/>
      <c r="Z85" s="47"/>
      <c r="AA85" s="47"/>
      <c r="AB85" s="47"/>
      <c r="AC85" s="47"/>
      <c r="AD85" s="47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8" t="n">
        <f aca="false">BL85+BM85+BN85+BO85+BP85+BS85</f>
        <v>12.47</v>
      </c>
      <c r="BJ85" s="48" t="n">
        <f aca="false">BL85+BM85+BN85+BO85+BQ85+BS85</f>
        <v>12.47</v>
      </c>
      <c r="BK85" s="48" t="n">
        <f aca="false">BR85</f>
        <v>0</v>
      </c>
      <c r="BL85" s="48"/>
      <c r="BM85" s="48" t="n">
        <v>12.47</v>
      </c>
      <c r="BN85" s="48"/>
      <c r="BO85" s="48"/>
      <c r="BP85" s="48"/>
      <c r="BQ85" s="51"/>
      <c r="BR85" s="51"/>
      <c r="BS85" s="47"/>
      <c r="BT85" s="52"/>
      <c r="BU85" s="52"/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21.75" hidden="false" customHeight="true" outlineLevel="0" collapsed="false">
      <c r="A86" s="41" t="s">
        <v>80</v>
      </c>
      <c r="B86" s="42" t="n">
        <f aca="false">C86+O86</f>
        <v>5</v>
      </c>
      <c r="C86" s="42" t="n">
        <f aca="false">E86+G86+I86+K86+M86+N86</f>
        <v>0</v>
      </c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5</v>
      </c>
      <c r="P86" s="42"/>
      <c r="Q86" s="45" t="n">
        <v>5</v>
      </c>
      <c r="R86" s="45"/>
      <c r="S86" s="45"/>
      <c r="T86" s="45"/>
      <c r="U86" s="45"/>
      <c r="V86" s="46" t="n">
        <f aca="false">Y86+BI86</f>
        <v>4.5</v>
      </c>
      <c r="W86" s="46" t="n">
        <f aca="false">Z86+BJ86</f>
        <v>4.5</v>
      </c>
      <c r="X86" s="46" t="n">
        <f aca="false">AA86+BK86</f>
        <v>0</v>
      </c>
      <c r="Y86" s="47"/>
      <c r="Z86" s="47"/>
      <c r="AA86" s="47"/>
      <c r="AB86" s="47"/>
      <c r="AC86" s="47"/>
      <c r="AD86" s="47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8" t="n">
        <f aca="false">BL86+BM86+BN86+BO86+BP86+BS86</f>
        <v>4.5</v>
      </c>
      <c r="BJ86" s="48" t="n">
        <f aca="false">BL86+BM86+BN86+BO86+BQ86+BS86</f>
        <v>4.5</v>
      </c>
      <c r="BK86" s="48" t="n">
        <f aca="false">BR86</f>
        <v>0</v>
      </c>
      <c r="BL86" s="48"/>
      <c r="BM86" s="48" t="n">
        <v>4.5</v>
      </c>
      <c r="BN86" s="48"/>
      <c r="BO86" s="48"/>
      <c r="BP86" s="48"/>
      <c r="BQ86" s="51"/>
      <c r="BR86" s="51"/>
      <c r="BS86" s="47"/>
      <c r="BT86" s="52"/>
      <c r="BU86" s="52"/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21.75" hidden="false" customHeight="true" outlineLevel="0" collapsed="false">
      <c r="A87" s="41" t="s">
        <v>139</v>
      </c>
      <c r="B87" s="42" t="n">
        <f aca="false">C87+O87</f>
        <v>1</v>
      </c>
      <c r="C87" s="42" t="n">
        <f aca="false">E87+G87+I87+K87+M87+N87</f>
        <v>0</v>
      </c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1</v>
      </c>
      <c r="P87" s="42"/>
      <c r="Q87" s="45" t="n">
        <v>1</v>
      </c>
      <c r="R87" s="45"/>
      <c r="S87" s="45"/>
      <c r="T87" s="45"/>
      <c r="U87" s="45"/>
      <c r="V87" s="46" t="n">
        <f aca="false">Y87+BI87</f>
        <v>13.36</v>
      </c>
      <c r="W87" s="46" t="n">
        <f aca="false">Z87+BJ87</f>
        <v>13.36</v>
      </c>
      <c r="X87" s="46" t="n">
        <f aca="false">AA87+BK87</f>
        <v>0</v>
      </c>
      <c r="Y87" s="47"/>
      <c r="Z87" s="47"/>
      <c r="AA87" s="47"/>
      <c r="AB87" s="47"/>
      <c r="AC87" s="47"/>
      <c r="AD87" s="47"/>
      <c r="AE87" s="47"/>
      <c r="AF87" s="47"/>
      <c r="AG87" s="46"/>
      <c r="AH87" s="47"/>
      <c r="AI87" s="47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8" t="n">
        <f aca="false">BL87+BM87+BN87+BO87+BP87+BS87</f>
        <v>13.36</v>
      </c>
      <c r="BJ87" s="48" t="n">
        <f aca="false">BL87+BM87+BN87+BO87+BQ87+BS87</f>
        <v>13.36</v>
      </c>
      <c r="BK87" s="48" t="n">
        <f aca="false">BR87</f>
        <v>0</v>
      </c>
      <c r="BL87" s="48"/>
      <c r="BM87" s="48" t="n">
        <v>13.36</v>
      </c>
      <c r="BN87" s="48"/>
      <c r="BO87" s="48"/>
      <c r="BP87" s="48"/>
      <c r="BQ87" s="51"/>
      <c r="BR87" s="51"/>
      <c r="BS87" s="47"/>
      <c r="BT87" s="52"/>
      <c r="BU87" s="52"/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21.75" hidden="false" customHeight="true" outlineLevel="0" collapsed="false">
      <c r="A88" s="41" t="s">
        <v>140</v>
      </c>
      <c r="B88" s="42" t="n">
        <f aca="false">C88+O88</f>
        <v>1</v>
      </c>
      <c r="C88" s="42" t="n">
        <f aca="false">E88+G88+I88+K88+M88+N88</f>
        <v>0</v>
      </c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1</v>
      </c>
      <c r="P88" s="42"/>
      <c r="Q88" s="45" t="n">
        <v>1</v>
      </c>
      <c r="R88" s="45"/>
      <c r="S88" s="45"/>
      <c r="T88" s="45"/>
      <c r="U88" s="45"/>
      <c r="V88" s="46" t="n">
        <f aca="false">Y88+BI88</f>
        <v>14</v>
      </c>
      <c r="W88" s="46" t="n">
        <f aca="false">Z88+BJ88</f>
        <v>14</v>
      </c>
      <c r="X88" s="46" t="n">
        <f aca="false">AA88+BK88</f>
        <v>0</v>
      </c>
      <c r="Y88" s="47"/>
      <c r="Z88" s="47"/>
      <c r="AA88" s="47"/>
      <c r="AB88" s="47"/>
      <c r="AC88" s="47"/>
      <c r="AD88" s="47"/>
      <c r="AE88" s="47"/>
      <c r="AF88" s="47"/>
      <c r="AG88" s="46"/>
      <c r="AH88" s="47"/>
      <c r="AI88" s="47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8" t="n">
        <f aca="false">BL88+BM88+BN88+BO88+BP88+BS88</f>
        <v>14</v>
      </c>
      <c r="BJ88" s="48" t="n">
        <f aca="false">BL88+BM88+BN88+BO88+BQ88+BS88</f>
        <v>14</v>
      </c>
      <c r="BK88" s="48" t="n">
        <f aca="false">BR88</f>
        <v>0</v>
      </c>
      <c r="BL88" s="48"/>
      <c r="BM88" s="48" t="n">
        <v>14</v>
      </c>
      <c r="BN88" s="48"/>
      <c r="BO88" s="48"/>
      <c r="BP88" s="48"/>
      <c r="BQ88" s="51"/>
      <c r="BR88" s="51"/>
      <c r="BS88" s="47"/>
      <c r="BT88" s="52"/>
      <c r="BU88" s="52"/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21.75" hidden="false" customHeight="true" outlineLevel="0" collapsed="false">
      <c r="A89" s="41" t="s">
        <v>141</v>
      </c>
      <c r="B89" s="42" t="n">
        <f aca="false">C89+O89</f>
        <v>20</v>
      </c>
      <c r="C89" s="42" t="n">
        <f aca="false">E89+G89+I89+K89+M89+N89</f>
        <v>0</v>
      </c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20</v>
      </c>
      <c r="P89" s="42"/>
      <c r="Q89" s="45" t="n">
        <v>20</v>
      </c>
      <c r="R89" s="45"/>
      <c r="S89" s="45"/>
      <c r="T89" s="45"/>
      <c r="U89" s="45"/>
      <c r="V89" s="46" t="n">
        <f aca="false">Y89+BI89</f>
        <v>719.28</v>
      </c>
      <c r="W89" s="46" t="n">
        <f aca="false">Z89+BJ89</f>
        <v>719.28</v>
      </c>
      <c r="X89" s="46" t="n">
        <f aca="false">AA89+BK89</f>
        <v>0</v>
      </c>
      <c r="Y89" s="47"/>
      <c r="Z89" s="47"/>
      <c r="AA89" s="47"/>
      <c r="AB89" s="47"/>
      <c r="AC89" s="47"/>
      <c r="AD89" s="47"/>
      <c r="AE89" s="47"/>
      <c r="AF89" s="47"/>
      <c r="AG89" s="46"/>
      <c r="AH89" s="47"/>
      <c r="AI89" s="47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8" t="n">
        <f aca="false">BL89+BM89+BN89+BO89+BP89+BS89</f>
        <v>719.28</v>
      </c>
      <c r="BJ89" s="48" t="n">
        <f aca="false">BL89+BM89+BN89+BO89+BQ89+BS89</f>
        <v>719.28</v>
      </c>
      <c r="BK89" s="48" t="n">
        <f aca="false">BR89</f>
        <v>0</v>
      </c>
      <c r="BL89" s="48"/>
      <c r="BM89" s="48" t="n">
        <v>719.28</v>
      </c>
      <c r="BN89" s="48"/>
      <c r="BO89" s="48"/>
      <c r="BP89" s="48"/>
      <c r="BQ89" s="51"/>
      <c r="BR89" s="51"/>
      <c r="BS89" s="47"/>
      <c r="BT89" s="52"/>
      <c r="BU89" s="52"/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21.75" hidden="false" customHeight="true" outlineLevel="0" collapsed="false">
      <c r="A90" s="41" t="s">
        <v>142</v>
      </c>
      <c r="B90" s="42" t="n">
        <f aca="false">C90+O90</f>
        <v>1</v>
      </c>
      <c r="C90" s="42" t="n">
        <f aca="false">E90+G90+I90+K90+M90+N90</f>
        <v>0</v>
      </c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n">
        <f aca="false">P90+Q90+R90+S90+T90+U90</f>
        <v>1</v>
      </c>
      <c r="P90" s="42"/>
      <c r="Q90" s="45" t="n">
        <v>1</v>
      </c>
      <c r="R90" s="45"/>
      <c r="S90" s="45"/>
      <c r="T90" s="45"/>
      <c r="U90" s="45"/>
      <c r="V90" s="46" t="n">
        <f aca="false">Y90+BI90</f>
        <v>10.45</v>
      </c>
      <c r="W90" s="46" t="n">
        <f aca="false">Z90+BJ90</f>
        <v>10.45</v>
      </c>
      <c r="X90" s="46" t="n">
        <f aca="false">AA90+BK90</f>
        <v>0</v>
      </c>
      <c r="Y90" s="47"/>
      <c r="Z90" s="47"/>
      <c r="AA90" s="47"/>
      <c r="AB90" s="47"/>
      <c r="AC90" s="47"/>
      <c r="AD90" s="47"/>
      <c r="AE90" s="47"/>
      <c r="AF90" s="47"/>
      <c r="AG90" s="46"/>
      <c r="AH90" s="47"/>
      <c r="AI90" s="47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8" t="n">
        <f aca="false">BL90+BM90+BN90+BO90+BP90+BS90</f>
        <v>10.45</v>
      </c>
      <c r="BJ90" s="48" t="n">
        <f aca="false">BL90+BM90+BN90+BO90+BQ90+BS90</f>
        <v>10.45</v>
      </c>
      <c r="BK90" s="48" t="n">
        <f aca="false">BR90</f>
        <v>0</v>
      </c>
      <c r="BL90" s="48"/>
      <c r="BM90" s="48" t="n">
        <v>10.45</v>
      </c>
      <c r="BN90" s="48"/>
      <c r="BO90" s="48"/>
      <c r="BP90" s="48"/>
      <c r="BQ90" s="51"/>
      <c r="BR90" s="51"/>
      <c r="BS90" s="47"/>
      <c r="BT90" s="52"/>
      <c r="BU90" s="52"/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21.75" hidden="false" customHeight="true" outlineLevel="0" collapsed="false">
      <c r="A91" s="41" t="s">
        <v>143</v>
      </c>
      <c r="B91" s="42" t="n">
        <f aca="false">C91+O91</f>
        <v>1</v>
      </c>
      <c r="C91" s="42" t="n">
        <f aca="false">E91+G91+I91+K91+M91+N91</f>
        <v>0</v>
      </c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n">
        <f aca="false">P91+Q91+R91+S91+T91+U91</f>
        <v>1</v>
      </c>
      <c r="P91" s="42"/>
      <c r="Q91" s="45" t="n">
        <v>1</v>
      </c>
      <c r="R91" s="45"/>
      <c r="S91" s="45"/>
      <c r="T91" s="45"/>
      <c r="U91" s="45"/>
      <c r="V91" s="46" t="n">
        <f aca="false">Y91+BI91</f>
        <v>99.9</v>
      </c>
      <c r="W91" s="46" t="n">
        <f aca="false">Z91+BJ91</f>
        <v>99.9</v>
      </c>
      <c r="X91" s="46" t="n">
        <f aca="false">AA91+BK91</f>
        <v>0</v>
      </c>
      <c r="Y91" s="47"/>
      <c r="Z91" s="47"/>
      <c r="AA91" s="47"/>
      <c r="AB91" s="47"/>
      <c r="AC91" s="47"/>
      <c r="AD91" s="47"/>
      <c r="AE91" s="47"/>
      <c r="AF91" s="47"/>
      <c r="AG91" s="46"/>
      <c r="AH91" s="47"/>
      <c r="AI91" s="47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8" t="n">
        <f aca="false">BL91+BM91+BN91+BO91+BP91+BS91</f>
        <v>99.9</v>
      </c>
      <c r="BJ91" s="48" t="n">
        <f aca="false">BL91+BM91+BN91+BO91+BQ91+BS91</f>
        <v>99.9</v>
      </c>
      <c r="BK91" s="48" t="n">
        <f aca="false">BR91</f>
        <v>0</v>
      </c>
      <c r="BL91" s="48"/>
      <c r="BM91" s="48" t="n">
        <v>99.9</v>
      </c>
      <c r="BN91" s="48"/>
      <c r="BO91" s="48"/>
      <c r="BP91" s="48"/>
      <c r="BQ91" s="51"/>
      <c r="BR91" s="51"/>
      <c r="BS91" s="47"/>
      <c r="BT91" s="52"/>
      <c r="BU91" s="52"/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21.75" hidden="false" customHeight="true" outlineLevel="0" collapsed="false">
      <c r="A92" s="41" t="s">
        <v>144</v>
      </c>
      <c r="B92" s="42" t="n">
        <f aca="false">C92+O92</f>
        <v>1</v>
      </c>
      <c r="C92" s="42" t="n">
        <f aca="false">E92+G92+I92+K92+M92+N92</f>
        <v>0</v>
      </c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 t="n">
        <f aca="false">P92+Q92+R92+S92+T92+U92</f>
        <v>1</v>
      </c>
      <c r="P92" s="42"/>
      <c r="Q92" s="45" t="n">
        <v>1</v>
      </c>
      <c r="R92" s="45"/>
      <c r="S92" s="45"/>
      <c r="T92" s="45"/>
      <c r="U92" s="45"/>
      <c r="V92" s="46" t="n">
        <f aca="false">Y92+BI92</f>
        <v>99.9</v>
      </c>
      <c r="W92" s="46" t="n">
        <f aca="false">Z92+BJ92</f>
        <v>99.9</v>
      </c>
      <c r="X92" s="46" t="n">
        <f aca="false">AA92+BK92</f>
        <v>0</v>
      </c>
      <c r="Y92" s="47"/>
      <c r="Z92" s="47"/>
      <c r="AA92" s="47"/>
      <c r="AB92" s="47"/>
      <c r="AC92" s="47"/>
      <c r="AD92" s="47"/>
      <c r="AE92" s="47"/>
      <c r="AF92" s="47"/>
      <c r="AG92" s="46"/>
      <c r="AH92" s="47"/>
      <c r="AI92" s="47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8" t="n">
        <f aca="false">BL92+BM92+BN92+BO92+BP92+BS92</f>
        <v>99.9</v>
      </c>
      <c r="BJ92" s="48" t="n">
        <f aca="false">BL92+BM92+BN92+BO92+BQ92+BS92</f>
        <v>99.9</v>
      </c>
      <c r="BK92" s="48" t="n">
        <f aca="false">BR92</f>
        <v>0</v>
      </c>
      <c r="BL92" s="48"/>
      <c r="BM92" s="48" t="n">
        <v>99.9</v>
      </c>
      <c r="BN92" s="48"/>
      <c r="BO92" s="48"/>
      <c r="BP92" s="48"/>
      <c r="BQ92" s="51"/>
      <c r="BR92" s="51"/>
      <c r="BS92" s="47"/>
      <c r="BT92" s="52"/>
      <c r="BU92" s="52"/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21.75" hidden="false" customHeight="true" outlineLevel="0" collapsed="false">
      <c r="A93" s="41" t="s">
        <v>145</v>
      </c>
      <c r="B93" s="42" t="n">
        <f aca="false">C93+O93</f>
        <v>1</v>
      </c>
      <c r="C93" s="42" t="n">
        <f aca="false">E93+G93+I93+K93+M93+N93</f>
        <v>0</v>
      </c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 t="n">
        <f aca="false">P93+Q93+R93+S93+T93+U93</f>
        <v>1</v>
      </c>
      <c r="P93" s="42"/>
      <c r="Q93" s="45" t="n">
        <v>1</v>
      </c>
      <c r="R93" s="45"/>
      <c r="S93" s="45"/>
      <c r="T93" s="45"/>
      <c r="U93" s="45"/>
      <c r="V93" s="46" t="n">
        <f aca="false">Y93+BI93</f>
        <v>50.562</v>
      </c>
      <c r="W93" s="46" t="n">
        <f aca="false">Z93+BJ93</f>
        <v>50.562</v>
      </c>
      <c r="X93" s="46" t="n">
        <f aca="false">AA93+BK93</f>
        <v>0</v>
      </c>
      <c r="Y93" s="47"/>
      <c r="Z93" s="47"/>
      <c r="AA93" s="47"/>
      <c r="AB93" s="47"/>
      <c r="AC93" s="47"/>
      <c r="AD93" s="47"/>
      <c r="AE93" s="47"/>
      <c r="AF93" s="47"/>
      <c r="AG93" s="46"/>
      <c r="AH93" s="47"/>
      <c r="AI93" s="47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8" t="n">
        <f aca="false">BL93+BM93+BN93+BO93+BP93+BS93</f>
        <v>50.562</v>
      </c>
      <c r="BJ93" s="48" t="n">
        <f aca="false">BL93+BM93+BN93+BO93+BQ93+BS93</f>
        <v>50.562</v>
      </c>
      <c r="BK93" s="48" t="n">
        <f aca="false">BR93</f>
        <v>0</v>
      </c>
      <c r="BL93" s="48"/>
      <c r="BM93" s="48" t="n">
        <v>50.562</v>
      </c>
      <c r="BN93" s="48"/>
      <c r="BO93" s="48"/>
      <c r="BP93" s="48"/>
      <c r="BQ93" s="51"/>
      <c r="BR93" s="51"/>
      <c r="BS93" s="47"/>
      <c r="BT93" s="52"/>
      <c r="BU93" s="52"/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21.75" hidden="false" customHeight="true" outlineLevel="0" collapsed="false">
      <c r="A94" s="41" t="s">
        <v>104</v>
      </c>
      <c r="B94" s="42" t="n">
        <f aca="false">C94+O94</f>
        <v>25</v>
      </c>
      <c r="C94" s="42" t="n">
        <f aca="false">E94+G94+I94+K94+M94+N94</f>
        <v>0</v>
      </c>
      <c r="D94" s="4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n">
        <f aca="false">P94+Q94+R94+S94+T94+U94</f>
        <v>25</v>
      </c>
      <c r="P94" s="42"/>
      <c r="Q94" s="45" t="n">
        <v>25</v>
      </c>
      <c r="R94" s="45"/>
      <c r="S94" s="45"/>
      <c r="T94" s="45"/>
      <c r="U94" s="45"/>
      <c r="V94" s="46" t="n">
        <f aca="false">Y94+BI94</f>
        <v>125.78</v>
      </c>
      <c r="W94" s="46" t="n">
        <f aca="false">Z94+BJ94</f>
        <v>125.78</v>
      </c>
      <c r="X94" s="46" t="n">
        <f aca="false">AA94+BK94</f>
        <v>0</v>
      </c>
      <c r="Y94" s="47"/>
      <c r="Z94" s="47"/>
      <c r="AA94" s="47"/>
      <c r="AB94" s="47"/>
      <c r="AC94" s="47"/>
      <c r="AD94" s="47"/>
      <c r="AE94" s="47"/>
      <c r="AF94" s="47"/>
      <c r="AG94" s="46"/>
      <c r="AH94" s="47"/>
      <c r="AI94" s="47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8" t="n">
        <f aca="false">BL94+BM94+BN94+BO94+BP94+BS94</f>
        <v>125.78</v>
      </c>
      <c r="BJ94" s="48" t="n">
        <f aca="false">BL94+BM94+BN94+BO94+BQ94+BS94</f>
        <v>125.78</v>
      </c>
      <c r="BK94" s="48" t="n">
        <f aca="false">BR94</f>
        <v>0</v>
      </c>
      <c r="BL94" s="48"/>
      <c r="BM94" s="48" t="n">
        <v>125.78</v>
      </c>
      <c r="BN94" s="48"/>
      <c r="BO94" s="48"/>
      <c r="BP94" s="48"/>
      <c r="BQ94" s="51"/>
      <c r="BR94" s="51"/>
      <c r="BS94" s="47"/>
      <c r="BT94" s="52"/>
      <c r="BU94" s="52"/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21.75" hidden="false" customHeight="true" outlineLevel="0" collapsed="false">
      <c r="A95" s="55" t="s">
        <v>146</v>
      </c>
      <c r="B95" s="42" t="n">
        <f aca="false">C95+O95</f>
        <v>0</v>
      </c>
      <c r="C95" s="42" t="n">
        <f aca="false">E95+G95+I95+K95+M95+N95</f>
        <v>0</v>
      </c>
      <c r="D95" s="42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n">
        <f aca="false">P95+Q95+R95+S95+T95+U95</f>
        <v>0</v>
      </c>
      <c r="P95" s="43"/>
      <c r="Q95" s="44"/>
      <c r="R95" s="45"/>
      <c r="S95" s="45"/>
      <c r="T95" s="45"/>
      <c r="U95" s="45"/>
      <c r="V95" s="46" t="n">
        <f aca="false">Y95+BI95</f>
        <v>0</v>
      </c>
      <c r="W95" s="46" t="n">
        <f aca="false">Z95+BJ95</f>
        <v>0</v>
      </c>
      <c r="X95" s="46" t="n">
        <f aca="false">AA95+BK95</f>
        <v>0</v>
      </c>
      <c r="Y95" s="47"/>
      <c r="Z95" s="47"/>
      <c r="AA95" s="47"/>
      <c r="AB95" s="47"/>
      <c r="AC95" s="47"/>
      <c r="AD95" s="47"/>
      <c r="AE95" s="47"/>
      <c r="AF95" s="47"/>
      <c r="AG95" s="46"/>
      <c r="AH95" s="47"/>
      <c r="AI95" s="47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8" t="n">
        <f aca="false">BL95+BM95+BN95+BO95+BP95+BS95</f>
        <v>0</v>
      </c>
      <c r="BJ95" s="48" t="n">
        <f aca="false">BL95+BM95+BN95+BO95+BQ95+BS95</f>
        <v>0</v>
      </c>
      <c r="BK95" s="48" t="n">
        <f aca="false">BR95</f>
        <v>0</v>
      </c>
      <c r="BL95" s="49"/>
      <c r="BM95" s="50"/>
      <c r="BN95" s="48"/>
      <c r="BO95" s="48"/>
      <c r="BP95" s="48"/>
      <c r="BQ95" s="51"/>
      <c r="BR95" s="51"/>
      <c r="BS95" s="47"/>
      <c r="BT95" s="52"/>
      <c r="BU95" s="52"/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5" customFormat="true" ht="21.75" hidden="false" customHeight="true" outlineLevel="0" collapsed="false">
      <c r="A96" s="41" t="s">
        <v>147</v>
      </c>
      <c r="B96" s="42" t="n">
        <f aca="false">C96+O96</f>
        <v>4</v>
      </c>
      <c r="C96" s="42" t="n">
        <f aca="false">E96+G96+I96+K96+M96+N96</f>
        <v>0</v>
      </c>
      <c r="D96" s="42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2" t="n">
        <f aca="false">P96+Q96+R96+S96+T96+U96</f>
        <v>4</v>
      </c>
      <c r="P96" s="42" t="n">
        <v>4</v>
      </c>
      <c r="Q96" s="45"/>
      <c r="R96" s="45"/>
      <c r="S96" s="45"/>
      <c r="T96" s="45"/>
      <c r="U96" s="45"/>
      <c r="V96" s="46" t="n">
        <f aca="false">Y96+BI96</f>
        <v>41.36</v>
      </c>
      <c r="W96" s="46" t="n">
        <f aca="false">Z96+BJ96</f>
        <v>41.36</v>
      </c>
      <c r="X96" s="46" t="n">
        <f aca="false">AA96+BK96</f>
        <v>0</v>
      </c>
      <c r="Y96" s="47"/>
      <c r="Z96" s="47"/>
      <c r="AA96" s="47"/>
      <c r="AB96" s="47"/>
      <c r="AC96" s="47"/>
      <c r="AD96" s="47"/>
      <c r="AE96" s="47"/>
      <c r="AF96" s="47"/>
      <c r="AG96" s="46"/>
      <c r="AH96" s="47"/>
      <c r="AI96" s="47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8" t="n">
        <f aca="false">BL96+BM96+BN96+BO96+BP96+BS96</f>
        <v>41.36</v>
      </c>
      <c r="BJ96" s="48" t="n">
        <f aca="false">BL96+BM96+BN96+BO96+BQ96+BS96</f>
        <v>41.36</v>
      </c>
      <c r="BK96" s="48" t="n">
        <f aca="false">BR96</f>
        <v>0</v>
      </c>
      <c r="BL96" s="48" t="n">
        <v>41.36</v>
      </c>
      <c r="BM96" s="48"/>
      <c r="BN96" s="48"/>
      <c r="BO96" s="48"/>
      <c r="BP96" s="48"/>
      <c r="BQ96" s="51"/>
      <c r="BR96" s="51"/>
      <c r="BS96" s="47"/>
      <c r="BT96" s="52"/>
      <c r="BU96" s="52"/>
      <c r="BV96" s="45"/>
      <c r="BW96" s="45"/>
      <c r="BX96" s="45"/>
      <c r="BY96" s="45"/>
      <c r="BZ96" s="45"/>
      <c r="CA96" s="45"/>
      <c r="CB96" s="53"/>
      <c r="CC96" s="53"/>
      <c r="CD96" s="53"/>
      <c r="CE96" s="53"/>
      <c r="CF96" s="53"/>
      <c r="CG96" s="53"/>
    </row>
    <row r="97" s="5" customFormat="true" ht="21.75" hidden="false" customHeight="true" outlineLevel="0" collapsed="false">
      <c r="A97" s="41" t="s">
        <v>148</v>
      </c>
      <c r="B97" s="42" t="n">
        <f aca="false">C97+O97</f>
        <v>4</v>
      </c>
      <c r="C97" s="42" t="n">
        <f aca="false">E97+G97+I97+K97+M97+N97</f>
        <v>0</v>
      </c>
      <c r="D97" s="42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2" t="n">
        <f aca="false">P97+Q97+R97+S97+T97+U97</f>
        <v>4</v>
      </c>
      <c r="P97" s="42" t="n">
        <v>4</v>
      </c>
      <c r="Q97" s="45" t="n">
        <v>0</v>
      </c>
      <c r="R97" s="45"/>
      <c r="S97" s="45"/>
      <c r="T97" s="45"/>
      <c r="U97" s="45"/>
      <c r="V97" s="46" t="n">
        <f aca="false">Y97+BI97</f>
        <v>83.95</v>
      </c>
      <c r="W97" s="46" t="n">
        <f aca="false">Z97+BJ97</f>
        <v>83.95</v>
      </c>
      <c r="X97" s="46" t="n">
        <f aca="false">AA97+BK97</f>
        <v>0</v>
      </c>
      <c r="Y97" s="47"/>
      <c r="Z97" s="47"/>
      <c r="AA97" s="47"/>
      <c r="AB97" s="47"/>
      <c r="AC97" s="47"/>
      <c r="AD97" s="47"/>
      <c r="AE97" s="47"/>
      <c r="AF97" s="47"/>
      <c r="AG97" s="46"/>
      <c r="AH97" s="47"/>
      <c r="AI97" s="47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8" t="n">
        <f aca="false">BL97+BM97+BN97+BO97+BP97+BS97</f>
        <v>83.95</v>
      </c>
      <c r="BJ97" s="48" t="n">
        <f aca="false">BL97+BM97+BN97+BO97+BQ97+BS97</f>
        <v>83.95</v>
      </c>
      <c r="BK97" s="48" t="n">
        <f aca="false">BR97</f>
        <v>0</v>
      </c>
      <c r="BL97" s="48" t="n">
        <v>83.95</v>
      </c>
      <c r="BM97" s="48" t="n">
        <v>0</v>
      </c>
      <c r="BN97" s="48"/>
      <c r="BO97" s="48"/>
      <c r="BP97" s="48"/>
      <c r="BQ97" s="51"/>
      <c r="BR97" s="51"/>
      <c r="BS97" s="47"/>
      <c r="BT97" s="52"/>
      <c r="BU97" s="52"/>
      <c r="BV97" s="45"/>
      <c r="BW97" s="45"/>
      <c r="BX97" s="45"/>
      <c r="BY97" s="45"/>
      <c r="BZ97" s="45"/>
      <c r="CA97" s="45"/>
      <c r="CB97" s="53"/>
      <c r="CC97" s="53"/>
      <c r="CD97" s="53"/>
      <c r="CE97" s="53"/>
      <c r="CF97" s="53"/>
      <c r="CG97" s="53"/>
    </row>
    <row r="98" s="5" customFormat="true" ht="21.75" hidden="false" customHeight="true" outlineLevel="0" collapsed="false">
      <c r="A98" s="41" t="s">
        <v>149</v>
      </c>
      <c r="B98" s="42" t="n">
        <f aca="false">C98+O98</f>
        <v>4</v>
      </c>
      <c r="C98" s="42" t="n">
        <f aca="false">E98+G98+I98+K98+M98+N98</f>
        <v>0</v>
      </c>
      <c r="D98" s="42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n">
        <f aca="false">P98+Q98+R98+S98+T98+U98</f>
        <v>4</v>
      </c>
      <c r="P98" s="42" t="n">
        <v>4</v>
      </c>
      <c r="Q98" s="45"/>
      <c r="R98" s="45"/>
      <c r="S98" s="45"/>
      <c r="T98" s="45"/>
      <c r="U98" s="45"/>
      <c r="V98" s="46" t="n">
        <f aca="false">Y98+BI98</f>
        <v>1230.3</v>
      </c>
      <c r="W98" s="46" t="n">
        <f aca="false">Z98+BJ98</f>
        <v>1230.3</v>
      </c>
      <c r="X98" s="46" t="n">
        <f aca="false">AA98+BK98</f>
        <v>0</v>
      </c>
      <c r="Y98" s="47"/>
      <c r="Z98" s="47"/>
      <c r="AA98" s="47"/>
      <c r="AB98" s="47"/>
      <c r="AC98" s="47"/>
      <c r="AD98" s="47"/>
      <c r="AE98" s="47"/>
      <c r="AF98" s="47"/>
      <c r="AG98" s="46"/>
      <c r="AH98" s="47"/>
      <c r="AI98" s="47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8" t="n">
        <f aca="false">BL98+BM98+BN98+BO98+BP98+BS98</f>
        <v>1230.3</v>
      </c>
      <c r="BJ98" s="48" t="n">
        <f aca="false">BL98+BM98+BN98+BO98+BQ98+BS98</f>
        <v>1230.3</v>
      </c>
      <c r="BK98" s="48" t="n">
        <f aca="false">BR98</f>
        <v>0</v>
      </c>
      <c r="BL98" s="48" t="n">
        <v>1230.3</v>
      </c>
      <c r="BM98" s="48"/>
      <c r="BN98" s="48"/>
      <c r="BO98" s="48"/>
      <c r="BP98" s="48"/>
      <c r="BQ98" s="51"/>
      <c r="BR98" s="51"/>
      <c r="BS98" s="47"/>
      <c r="BT98" s="52"/>
      <c r="BU98" s="52"/>
      <c r="BV98" s="45"/>
      <c r="BW98" s="45"/>
      <c r="BX98" s="45"/>
      <c r="BY98" s="45"/>
      <c r="BZ98" s="45"/>
      <c r="CA98" s="45"/>
      <c r="CB98" s="53"/>
      <c r="CC98" s="53"/>
      <c r="CD98" s="53"/>
      <c r="CE98" s="53"/>
      <c r="CF98" s="53"/>
      <c r="CG98" s="53"/>
    </row>
    <row r="99" s="5" customFormat="true" ht="21.75" hidden="false" customHeight="true" outlineLevel="0" collapsed="false">
      <c r="A99" s="41" t="s">
        <v>118</v>
      </c>
      <c r="B99" s="42" t="n">
        <f aca="false">C99+O99</f>
        <v>4</v>
      </c>
      <c r="C99" s="42" t="n">
        <f aca="false">E99+G99+I99+K99+M99+N99</f>
        <v>0</v>
      </c>
      <c r="D99" s="42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2" t="n">
        <f aca="false">P99+Q99+R99+S99+T99+U99</f>
        <v>4</v>
      </c>
      <c r="P99" s="42" t="n">
        <v>4</v>
      </c>
      <c r="Q99" s="45"/>
      <c r="R99" s="45"/>
      <c r="S99" s="45"/>
      <c r="T99" s="45"/>
      <c r="U99" s="45"/>
      <c r="V99" s="46" t="n">
        <f aca="false">Y99+BI99</f>
        <v>177</v>
      </c>
      <c r="W99" s="46" t="n">
        <f aca="false">Z99+BJ99</f>
        <v>177</v>
      </c>
      <c r="X99" s="46" t="n">
        <f aca="false">AA99+BK99</f>
        <v>0</v>
      </c>
      <c r="Y99" s="47"/>
      <c r="Z99" s="47"/>
      <c r="AA99" s="47"/>
      <c r="AB99" s="47"/>
      <c r="AC99" s="47"/>
      <c r="AD99" s="47"/>
      <c r="AE99" s="47"/>
      <c r="AF99" s="47"/>
      <c r="AG99" s="46"/>
      <c r="AH99" s="47"/>
      <c r="AI99" s="47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8" t="n">
        <f aca="false">BL99+BM99+BN99+BO99+BP99+BS99</f>
        <v>177</v>
      </c>
      <c r="BJ99" s="48" t="n">
        <f aca="false">BL99+BM99+BN99+BO99+BQ99+BS99</f>
        <v>177</v>
      </c>
      <c r="BK99" s="48" t="n">
        <f aca="false">BR99</f>
        <v>0</v>
      </c>
      <c r="BL99" s="48" t="n">
        <v>177</v>
      </c>
      <c r="BM99" s="48"/>
      <c r="BN99" s="48"/>
      <c r="BO99" s="48"/>
      <c r="BP99" s="48"/>
      <c r="BQ99" s="51"/>
      <c r="BR99" s="51"/>
      <c r="BS99" s="47"/>
      <c r="BT99" s="52"/>
      <c r="BU99" s="52"/>
      <c r="BV99" s="45"/>
      <c r="BW99" s="45"/>
      <c r="BX99" s="45"/>
      <c r="BY99" s="45"/>
      <c r="BZ99" s="45"/>
      <c r="CA99" s="45"/>
      <c r="CB99" s="53"/>
      <c r="CC99" s="53"/>
      <c r="CD99" s="53"/>
      <c r="CE99" s="53"/>
      <c r="CF99" s="53"/>
      <c r="CG99" s="53"/>
    </row>
    <row r="100" s="5" customFormat="true" ht="21.75" hidden="false" customHeight="true" outlineLevel="0" collapsed="false">
      <c r="A100" s="41" t="s">
        <v>150</v>
      </c>
      <c r="B100" s="42" t="n">
        <f aca="false">C100+O100</f>
        <v>2</v>
      </c>
      <c r="C100" s="42" t="n">
        <f aca="false">E100+G100+I100+K100+M100+N100</f>
        <v>0</v>
      </c>
      <c r="D100" s="42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n">
        <f aca="false">P100+Q100+R100+S100+T100+U100</f>
        <v>2</v>
      </c>
      <c r="P100" s="42"/>
      <c r="Q100" s="45" t="n">
        <v>2</v>
      </c>
      <c r="R100" s="45"/>
      <c r="S100" s="45"/>
      <c r="T100" s="45"/>
      <c r="U100" s="45"/>
      <c r="V100" s="46" t="n">
        <f aca="false">Y100+BI100</f>
        <v>97</v>
      </c>
      <c r="W100" s="46" t="n">
        <f aca="false">Z100+BJ100</f>
        <v>97</v>
      </c>
      <c r="X100" s="46" t="n">
        <f aca="false">AA100+BK100</f>
        <v>0</v>
      </c>
      <c r="Y100" s="47"/>
      <c r="Z100" s="47"/>
      <c r="AA100" s="47"/>
      <c r="AB100" s="47"/>
      <c r="AC100" s="47"/>
      <c r="AD100" s="47"/>
      <c r="AE100" s="47"/>
      <c r="AF100" s="47"/>
      <c r="AG100" s="46"/>
      <c r="AH100" s="47"/>
      <c r="AI100" s="47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8" t="n">
        <f aca="false">BL100+BM100+BN100+BO100+BP100+BS100</f>
        <v>97</v>
      </c>
      <c r="BJ100" s="48" t="n">
        <f aca="false">BL100+BM100+BN100+BO100+BQ100+BS100</f>
        <v>97</v>
      </c>
      <c r="BK100" s="48" t="n">
        <f aca="false">BR100</f>
        <v>0</v>
      </c>
      <c r="BL100" s="48"/>
      <c r="BM100" s="48" t="n">
        <v>97</v>
      </c>
      <c r="BN100" s="48"/>
      <c r="BO100" s="48"/>
      <c r="BP100" s="48"/>
      <c r="BQ100" s="51"/>
      <c r="BR100" s="51"/>
      <c r="BS100" s="47"/>
      <c r="BT100" s="52"/>
      <c r="BU100" s="52"/>
      <c r="BV100" s="45"/>
      <c r="BW100" s="45"/>
      <c r="BX100" s="45"/>
      <c r="BY100" s="45"/>
      <c r="BZ100" s="45"/>
      <c r="CA100" s="45"/>
      <c r="CB100" s="53"/>
      <c r="CC100" s="53"/>
      <c r="CD100" s="53"/>
      <c r="CE100" s="53"/>
      <c r="CF100" s="53"/>
      <c r="CG100" s="53"/>
    </row>
    <row r="101" s="5" customFormat="true" ht="21.75" hidden="false" customHeight="true" outlineLevel="0" collapsed="false">
      <c r="A101" s="41" t="s">
        <v>151</v>
      </c>
      <c r="B101" s="42" t="n">
        <f aca="false">C101+O101</f>
        <v>1</v>
      </c>
      <c r="C101" s="42" t="n">
        <f aca="false">E101+G101+I101+K101+M101+N101</f>
        <v>0</v>
      </c>
      <c r="D101" s="42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2" t="n">
        <f aca="false">P101+Q101+R101+S101+T101+U101</f>
        <v>1</v>
      </c>
      <c r="P101" s="42"/>
      <c r="Q101" s="45" t="n">
        <v>1</v>
      </c>
      <c r="R101" s="45"/>
      <c r="S101" s="45"/>
      <c r="T101" s="45"/>
      <c r="U101" s="45"/>
      <c r="V101" s="46" t="n">
        <f aca="false">Y101+BI101</f>
        <v>4.1</v>
      </c>
      <c r="W101" s="46" t="n">
        <f aca="false">Z101+BJ101</f>
        <v>4.1</v>
      </c>
      <c r="X101" s="46" t="n">
        <f aca="false">AA101+BK101</f>
        <v>0</v>
      </c>
      <c r="Y101" s="47"/>
      <c r="Z101" s="47"/>
      <c r="AA101" s="47"/>
      <c r="AB101" s="47"/>
      <c r="AC101" s="47"/>
      <c r="AD101" s="47"/>
      <c r="AE101" s="47"/>
      <c r="AF101" s="47"/>
      <c r="AG101" s="46"/>
      <c r="AH101" s="47"/>
      <c r="AI101" s="47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8" t="n">
        <f aca="false">BL101+BM101+BN101+BO101+BP101+BS101</f>
        <v>4.1</v>
      </c>
      <c r="BJ101" s="48" t="n">
        <f aca="false">BL101+BM101+BN101+BO101+BQ101+BS101</f>
        <v>4.1</v>
      </c>
      <c r="BK101" s="48" t="n">
        <f aca="false">BR101</f>
        <v>0</v>
      </c>
      <c r="BL101" s="48"/>
      <c r="BM101" s="48" t="n">
        <v>4.1</v>
      </c>
      <c r="BN101" s="48"/>
      <c r="BO101" s="48"/>
      <c r="BP101" s="48"/>
      <c r="BQ101" s="51"/>
      <c r="BR101" s="51"/>
      <c r="BS101" s="47"/>
      <c r="BT101" s="52"/>
      <c r="BU101" s="52"/>
      <c r="BV101" s="45"/>
      <c r="BW101" s="45"/>
      <c r="BX101" s="45"/>
      <c r="BY101" s="45"/>
      <c r="BZ101" s="45"/>
      <c r="CA101" s="45"/>
      <c r="CB101" s="53"/>
      <c r="CC101" s="53"/>
      <c r="CD101" s="53"/>
      <c r="CE101" s="53"/>
      <c r="CF101" s="53"/>
      <c r="CG101" s="53"/>
    </row>
    <row r="102" s="5" customFormat="true" ht="25.5" hidden="false" customHeight="true" outlineLevel="0" collapsed="false">
      <c r="A102" s="41" t="s">
        <v>152</v>
      </c>
      <c r="B102" s="42" t="n">
        <f aca="false">C102+O102</f>
        <v>4</v>
      </c>
      <c r="C102" s="42" t="n">
        <f aca="false">E102+G102+I102+K102+M102+N102</f>
        <v>0</v>
      </c>
      <c r="D102" s="42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2" t="n">
        <f aca="false">P102+Q102+R102+S102+T102+U102</f>
        <v>4</v>
      </c>
      <c r="P102" s="42" t="n">
        <v>4</v>
      </c>
      <c r="Q102" s="45"/>
      <c r="R102" s="45"/>
      <c r="S102" s="45"/>
      <c r="T102" s="45"/>
      <c r="U102" s="45"/>
      <c r="V102" s="46" t="n">
        <f aca="false">Y102+BI102</f>
        <v>19.5</v>
      </c>
      <c r="W102" s="46" t="n">
        <f aca="false">Z102+BJ102</f>
        <v>19.5</v>
      </c>
      <c r="X102" s="46" t="n">
        <f aca="false">AA102+BK102</f>
        <v>0</v>
      </c>
      <c r="Y102" s="47"/>
      <c r="Z102" s="47"/>
      <c r="AA102" s="47"/>
      <c r="AB102" s="47"/>
      <c r="AC102" s="47"/>
      <c r="AD102" s="47"/>
      <c r="AE102" s="47"/>
      <c r="AF102" s="47"/>
      <c r="AG102" s="46"/>
      <c r="AH102" s="47"/>
      <c r="AI102" s="47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8" t="n">
        <f aca="false">BL102+BM102+BN102+BO102+BP102+BS102</f>
        <v>19.5</v>
      </c>
      <c r="BJ102" s="48" t="n">
        <f aca="false">BL102+BM102+BN102+BO102+BQ102+BS102</f>
        <v>19.5</v>
      </c>
      <c r="BK102" s="48" t="n">
        <f aca="false">BR102</f>
        <v>0</v>
      </c>
      <c r="BL102" s="48" t="n">
        <v>19.5</v>
      </c>
      <c r="BM102" s="48"/>
      <c r="BN102" s="48"/>
      <c r="BO102" s="48"/>
      <c r="BP102" s="48"/>
      <c r="BQ102" s="51"/>
      <c r="BR102" s="51"/>
      <c r="BS102" s="47"/>
      <c r="BT102" s="52"/>
      <c r="BU102" s="52"/>
      <c r="BV102" s="45"/>
      <c r="BW102" s="45"/>
      <c r="BX102" s="45"/>
      <c r="BY102" s="45"/>
      <c r="BZ102" s="45"/>
      <c r="CA102" s="45"/>
      <c r="CB102" s="53"/>
      <c r="CC102" s="53"/>
      <c r="CD102" s="53"/>
      <c r="CE102" s="53"/>
      <c r="CF102" s="53"/>
      <c r="CG102" s="53"/>
    </row>
    <row r="103" s="5" customFormat="true" ht="24.75" hidden="false" customHeight="true" outlineLevel="0" collapsed="false">
      <c r="A103" s="41" t="s">
        <v>153</v>
      </c>
      <c r="B103" s="42" t="n">
        <f aca="false">C103+O103</f>
        <v>2</v>
      </c>
      <c r="C103" s="42" t="n">
        <f aca="false">E103+G103+I103+K103+M103+N103</f>
        <v>0</v>
      </c>
      <c r="D103" s="42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n">
        <f aca="false">P103+Q103+R103+S103+T103+U103</f>
        <v>2</v>
      </c>
      <c r="P103" s="42" t="n">
        <v>2</v>
      </c>
      <c r="Q103" s="45"/>
      <c r="R103" s="45"/>
      <c r="S103" s="45"/>
      <c r="T103" s="45"/>
      <c r="U103" s="45"/>
      <c r="V103" s="46" t="n">
        <f aca="false">Y103+BI103</f>
        <v>45.6</v>
      </c>
      <c r="W103" s="46" t="n">
        <f aca="false">Z103+BJ103</f>
        <v>45.6</v>
      </c>
      <c r="X103" s="46" t="n">
        <f aca="false">AA103+BK103</f>
        <v>0</v>
      </c>
      <c r="Y103" s="47"/>
      <c r="Z103" s="47"/>
      <c r="AA103" s="47"/>
      <c r="AB103" s="47"/>
      <c r="AC103" s="47"/>
      <c r="AD103" s="47"/>
      <c r="AE103" s="47"/>
      <c r="AF103" s="47"/>
      <c r="AG103" s="46"/>
      <c r="AH103" s="47"/>
      <c r="AI103" s="47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8" t="n">
        <f aca="false">BL103+BM103+BN103+BO103+BP103+BS103</f>
        <v>45.6</v>
      </c>
      <c r="BJ103" s="48" t="n">
        <f aca="false">BL103+BM103+BN103+BO103+BQ103+BS103</f>
        <v>45.6</v>
      </c>
      <c r="BK103" s="48" t="n">
        <f aca="false">BR103</f>
        <v>0</v>
      </c>
      <c r="BL103" s="48" t="n">
        <v>45.6</v>
      </c>
      <c r="BM103" s="48"/>
      <c r="BN103" s="48"/>
      <c r="BO103" s="48"/>
      <c r="BP103" s="48"/>
      <c r="BQ103" s="51"/>
      <c r="BR103" s="51"/>
      <c r="BS103" s="47"/>
      <c r="BT103" s="52"/>
      <c r="BU103" s="52"/>
      <c r="BV103" s="45"/>
      <c r="BW103" s="45"/>
      <c r="BX103" s="45"/>
      <c r="BY103" s="45"/>
      <c r="BZ103" s="45"/>
      <c r="CA103" s="45"/>
      <c r="CB103" s="53"/>
      <c r="CC103" s="53"/>
      <c r="CD103" s="53"/>
      <c r="CE103" s="53"/>
      <c r="CF103" s="53"/>
      <c r="CG103" s="53"/>
    </row>
    <row r="104" s="5" customFormat="true" ht="24" hidden="false" customHeight="true" outlineLevel="0" collapsed="false">
      <c r="A104" s="41" t="s">
        <v>154</v>
      </c>
      <c r="B104" s="42" t="n">
        <f aca="false">C104+O104</f>
        <v>2</v>
      </c>
      <c r="C104" s="42" t="n">
        <f aca="false">E104+G104+I104+K104+M104+N104</f>
        <v>0</v>
      </c>
      <c r="D104" s="42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n">
        <f aca="false">P104+Q104+R104+S104+T104+U104</f>
        <v>2</v>
      </c>
      <c r="P104" s="42" t="n">
        <v>2</v>
      </c>
      <c r="Q104" s="45"/>
      <c r="R104" s="45"/>
      <c r="S104" s="45"/>
      <c r="T104" s="45"/>
      <c r="U104" s="45"/>
      <c r="V104" s="46" t="n">
        <f aca="false">Y104+BI104</f>
        <v>52.8</v>
      </c>
      <c r="W104" s="46" t="n">
        <f aca="false">Z104+BJ104</f>
        <v>52.8</v>
      </c>
      <c r="X104" s="46" t="n">
        <f aca="false">AA104+BK104</f>
        <v>0</v>
      </c>
      <c r="Y104" s="47"/>
      <c r="Z104" s="47"/>
      <c r="AA104" s="47"/>
      <c r="AB104" s="47"/>
      <c r="AC104" s="47"/>
      <c r="AD104" s="47"/>
      <c r="AE104" s="47"/>
      <c r="AF104" s="47"/>
      <c r="AG104" s="46"/>
      <c r="AH104" s="47"/>
      <c r="AI104" s="47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8" t="n">
        <f aca="false">BL104+BM104+BN104+BO104+BP104+BS104</f>
        <v>52.8</v>
      </c>
      <c r="BJ104" s="48" t="n">
        <f aca="false">BL104+BM104+BN104+BO104+BQ104+BS104</f>
        <v>52.8</v>
      </c>
      <c r="BK104" s="48" t="n">
        <f aca="false">BR104</f>
        <v>0</v>
      </c>
      <c r="BL104" s="48" t="n">
        <v>52.8</v>
      </c>
      <c r="BM104" s="48"/>
      <c r="BN104" s="48"/>
      <c r="BO104" s="48"/>
      <c r="BP104" s="48"/>
      <c r="BQ104" s="51"/>
      <c r="BR104" s="51"/>
      <c r="BS104" s="47"/>
      <c r="BT104" s="52"/>
      <c r="BU104" s="52"/>
      <c r="BV104" s="45"/>
      <c r="BW104" s="45"/>
      <c r="BX104" s="45"/>
      <c r="BY104" s="45"/>
      <c r="BZ104" s="45"/>
      <c r="CA104" s="45"/>
      <c r="CB104" s="53"/>
      <c r="CC104" s="53"/>
      <c r="CD104" s="53"/>
      <c r="CE104" s="53"/>
      <c r="CF104" s="53"/>
      <c r="CG104" s="53"/>
    </row>
    <row r="105" s="5" customFormat="true" ht="21.75" hidden="false" customHeight="true" outlineLevel="0" collapsed="false">
      <c r="A105" s="41" t="s">
        <v>155</v>
      </c>
      <c r="B105" s="42" t="n">
        <f aca="false">C105+O105</f>
        <v>3</v>
      </c>
      <c r="C105" s="42" t="n">
        <f aca="false">E105+G105+I105+K105+M105+N105</f>
        <v>0</v>
      </c>
      <c r="D105" s="42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2" t="n">
        <f aca="false">P105+Q105+R105+S105+T105+U105</f>
        <v>3</v>
      </c>
      <c r="P105" s="42" t="n">
        <v>3</v>
      </c>
      <c r="Q105" s="45"/>
      <c r="R105" s="45"/>
      <c r="S105" s="45"/>
      <c r="T105" s="45"/>
      <c r="U105" s="45"/>
      <c r="V105" s="46" t="n">
        <f aca="false">Y105+BI105</f>
        <v>5096.75</v>
      </c>
      <c r="W105" s="46" t="n">
        <f aca="false">Z105+BJ105</f>
        <v>5096.75</v>
      </c>
      <c r="X105" s="46" t="n">
        <f aca="false">AA105+BK105</f>
        <v>0</v>
      </c>
      <c r="Y105" s="47"/>
      <c r="Z105" s="47"/>
      <c r="AA105" s="47"/>
      <c r="AB105" s="47"/>
      <c r="AC105" s="47"/>
      <c r="AD105" s="47"/>
      <c r="AE105" s="47"/>
      <c r="AF105" s="47"/>
      <c r="AG105" s="46"/>
      <c r="AH105" s="47"/>
      <c r="AI105" s="47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8" t="n">
        <f aca="false">BL105+BM105+BN105+BO105+BP105+BS105</f>
        <v>5096.75</v>
      </c>
      <c r="BJ105" s="48" t="n">
        <f aca="false">BL105+BM105+BN105+BO105+BQ105+BS105</f>
        <v>5096.75</v>
      </c>
      <c r="BK105" s="48" t="n">
        <f aca="false">BR105</f>
        <v>0</v>
      </c>
      <c r="BL105" s="48" t="n">
        <v>5096.75</v>
      </c>
      <c r="BM105" s="48"/>
      <c r="BN105" s="48"/>
      <c r="BO105" s="48"/>
      <c r="BP105" s="48"/>
      <c r="BQ105" s="51"/>
      <c r="BR105" s="51"/>
      <c r="BS105" s="47"/>
      <c r="BT105" s="52"/>
      <c r="BU105" s="52"/>
      <c r="BV105" s="45"/>
      <c r="BW105" s="45"/>
      <c r="BX105" s="45"/>
      <c r="BY105" s="45"/>
      <c r="BZ105" s="45"/>
      <c r="CA105" s="45"/>
      <c r="CB105" s="53"/>
      <c r="CC105" s="53"/>
      <c r="CD105" s="53"/>
      <c r="CE105" s="53"/>
      <c r="CF105" s="53"/>
      <c r="CG105" s="53"/>
    </row>
    <row r="106" s="5" customFormat="true" ht="21.75" hidden="false" customHeight="true" outlineLevel="0" collapsed="false">
      <c r="A106" s="41" t="s">
        <v>156</v>
      </c>
      <c r="B106" s="42" t="n">
        <f aca="false">C106+O106</f>
        <v>1</v>
      </c>
      <c r="C106" s="42" t="n">
        <f aca="false">E106+G106+I106+K106+M106+N106</f>
        <v>0</v>
      </c>
      <c r="D106" s="42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2" t="n">
        <f aca="false">P106+Q106+R106+S106+T106+U106</f>
        <v>1</v>
      </c>
      <c r="P106" s="42" t="n">
        <v>1</v>
      </c>
      <c r="Q106" s="45"/>
      <c r="R106" s="45"/>
      <c r="S106" s="45"/>
      <c r="T106" s="45"/>
      <c r="U106" s="45"/>
      <c r="V106" s="46" t="n">
        <f aca="false">Y106+BI106</f>
        <v>53.47</v>
      </c>
      <c r="W106" s="46" t="n">
        <f aca="false">Z106+BJ106</f>
        <v>53.47</v>
      </c>
      <c r="X106" s="46" t="n">
        <f aca="false">AA106+BK106</f>
        <v>0</v>
      </c>
      <c r="Y106" s="47"/>
      <c r="Z106" s="47"/>
      <c r="AA106" s="47"/>
      <c r="AB106" s="47"/>
      <c r="AC106" s="47"/>
      <c r="AD106" s="47"/>
      <c r="AE106" s="47"/>
      <c r="AF106" s="47"/>
      <c r="AG106" s="46"/>
      <c r="AH106" s="47"/>
      <c r="AI106" s="47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8" t="n">
        <f aca="false">BL106+BM106+BN106+BO106+BP106+BS106</f>
        <v>53.47</v>
      </c>
      <c r="BJ106" s="48" t="n">
        <f aca="false">BL106+BM106+BN106+BO106+BQ106+BS106</f>
        <v>53.47</v>
      </c>
      <c r="BK106" s="48" t="n">
        <f aca="false">BR106</f>
        <v>0</v>
      </c>
      <c r="BL106" s="48" t="n">
        <v>53.47</v>
      </c>
      <c r="BM106" s="48"/>
      <c r="BN106" s="48"/>
      <c r="BO106" s="48"/>
      <c r="BP106" s="48"/>
      <c r="BQ106" s="51"/>
      <c r="BR106" s="51"/>
      <c r="BS106" s="47"/>
      <c r="BT106" s="52"/>
      <c r="BU106" s="52"/>
      <c r="BV106" s="45"/>
      <c r="BW106" s="45"/>
      <c r="BX106" s="45"/>
      <c r="BY106" s="45"/>
      <c r="BZ106" s="45"/>
      <c r="CA106" s="45"/>
      <c r="CB106" s="53"/>
      <c r="CC106" s="53"/>
      <c r="CD106" s="53"/>
      <c r="CE106" s="53"/>
      <c r="CF106" s="53"/>
      <c r="CG106" s="53"/>
    </row>
    <row r="107" s="5" customFormat="true" ht="21.75" hidden="false" customHeight="true" outlineLevel="0" collapsed="false">
      <c r="A107" s="41" t="s">
        <v>157</v>
      </c>
      <c r="B107" s="42" t="n">
        <f aca="false">C107+O107</f>
        <v>1</v>
      </c>
      <c r="C107" s="42" t="n">
        <f aca="false">E107+G107+I107+K107+M107+N107</f>
        <v>0</v>
      </c>
      <c r="D107" s="42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2" t="n">
        <f aca="false">P107+Q107+R107+S107+T107+U107</f>
        <v>1</v>
      </c>
      <c r="P107" s="42" t="n">
        <v>1</v>
      </c>
      <c r="Q107" s="45"/>
      <c r="R107" s="45"/>
      <c r="S107" s="45"/>
      <c r="T107" s="45"/>
      <c r="U107" s="45"/>
      <c r="V107" s="46" t="n">
        <f aca="false">Y107+BI107</f>
        <v>21.58</v>
      </c>
      <c r="W107" s="46" t="n">
        <f aca="false">Z107+BJ107</f>
        <v>21.58</v>
      </c>
      <c r="X107" s="46" t="n">
        <f aca="false">AA107+BK107</f>
        <v>0</v>
      </c>
      <c r="Y107" s="47"/>
      <c r="Z107" s="47"/>
      <c r="AA107" s="47"/>
      <c r="AB107" s="47"/>
      <c r="AC107" s="47"/>
      <c r="AD107" s="47"/>
      <c r="AE107" s="47"/>
      <c r="AF107" s="47"/>
      <c r="AG107" s="46"/>
      <c r="AH107" s="47"/>
      <c r="AI107" s="47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8" t="n">
        <f aca="false">BL107+BM107+BN107+BO107+BP107+BS107</f>
        <v>21.58</v>
      </c>
      <c r="BJ107" s="48" t="n">
        <f aca="false">BL107+BM107+BN107+BO107+BQ107+BS107</f>
        <v>21.58</v>
      </c>
      <c r="BK107" s="48" t="n">
        <f aca="false">BR107</f>
        <v>0</v>
      </c>
      <c r="BL107" s="48" t="n">
        <v>21.58</v>
      </c>
      <c r="BM107" s="48"/>
      <c r="BN107" s="48"/>
      <c r="BO107" s="48"/>
      <c r="BP107" s="48"/>
      <c r="BQ107" s="51"/>
      <c r="BR107" s="51"/>
      <c r="BS107" s="47"/>
      <c r="BT107" s="52"/>
      <c r="BU107" s="52"/>
      <c r="BV107" s="45"/>
      <c r="BW107" s="45"/>
      <c r="BX107" s="45"/>
      <c r="BY107" s="45"/>
      <c r="BZ107" s="45"/>
      <c r="CA107" s="45"/>
      <c r="CB107" s="53"/>
      <c r="CC107" s="53"/>
      <c r="CD107" s="53"/>
      <c r="CE107" s="53"/>
      <c r="CF107" s="53"/>
      <c r="CG107" s="53"/>
    </row>
    <row r="108" s="5" customFormat="true" ht="21.75" hidden="false" customHeight="true" outlineLevel="0" collapsed="false">
      <c r="A108" s="41" t="s">
        <v>158</v>
      </c>
      <c r="B108" s="42" t="n">
        <f aca="false">C108+O108</f>
        <v>1</v>
      </c>
      <c r="C108" s="42" t="n">
        <f aca="false">E108+G108+I108+K108+M108+N108</f>
        <v>0</v>
      </c>
      <c r="D108" s="42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2" t="n">
        <f aca="false">P108+Q108+R108+S108+T108+U108</f>
        <v>1</v>
      </c>
      <c r="P108" s="42" t="n">
        <v>1</v>
      </c>
      <c r="Q108" s="45"/>
      <c r="R108" s="45"/>
      <c r="S108" s="45"/>
      <c r="T108" s="45"/>
      <c r="U108" s="45"/>
      <c r="V108" s="46" t="n">
        <f aca="false">Y108+BI108</f>
        <v>99.6</v>
      </c>
      <c r="W108" s="46" t="n">
        <f aca="false">Z108+BJ108</f>
        <v>99.6</v>
      </c>
      <c r="X108" s="46" t="n">
        <f aca="false">AA108+BK108</f>
        <v>0</v>
      </c>
      <c r="Y108" s="47"/>
      <c r="Z108" s="47"/>
      <c r="AA108" s="47"/>
      <c r="AB108" s="47"/>
      <c r="AC108" s="47"/>
      <c r="AD108" s="47"/>
      <c r="AE108" s="47"/>
      <c r="AF108" s="47"/>
      <c r="AG108" s="46"/>
      <c r="AH108" s="47"/>
      <c r="AI108" s="47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8" t="n">
        <f aca="false">BL108+BM108+BN108+BO108+BP108+BS108</f>
        <v>99.6</v>
      </c>
      <c r="BJ108" s="48" t="n">
        <f aca="false">BL108+BM108+BN108+BO108+BQ108+BS108</f>
        <v>99.6</v>
      </c>
      <c r="BK108" s="48" t="n">
        <f aca="false">BR108</f>
        <v>0</v>
      </c>
      <c r="BL108" s="48" t="n">
        <v>99.6</v>
      </c>
      <c r="BM108" s="48"/>
      <c r="BN108" s="48"/>
      <c r="BO108" s="48"/>
      <c r="BP108" s="48"/>
      <c r="BQ108" s="51"/>
      <c r="BR108" s="51"/>
      <c r="BS108" s="47"/>
      <c r="BT108" s="52"/>
      <c r="BU108" s="52"/>
      <c r="BV108" s="45"/>
      <c r="BW108" s="45"/>
      <c r="BX108" s="45"/>
      <c r="BY108" s="45"/>
      <c r="BZ108" s="45"/>
      <c r="CA108" s="45"/>
      <c r="CB108" s="53"/>
      <c r="CC108" s="53"/>
      <c r="CD108" s="53"/>
      <c r="CE108" s="53"/>
      <c r="CF108" s="53"/>
      <c r="CG108" s="53"/>
    </row>
    <row r="109" s="5" customFormat="true" ht="21.75" hidden="false" customHeight="true" outlineLevel="0" collapsed="false">
      <c r="A109" s="41" t="s">
        <v>159</v>
      </c>
      <c r="B109" s="42" t="n">
        <f aca="false">C109+O109</f>
        <v>1</v>
      </c>
      <c r="C109" s="42" t="n">
        <f aca="false">E109+G109+I109+K109+M109+N109</f>
        <v>0</v>
      </c>
      <c r="D109" s="42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2" t="n">
        <f aca="false">P109+Q109+R109+S109+T109+U109</f>
        <v>1</v>
      </c>
      <c r="P109" s="42" t="n">
        <v>1</v>
      </c>
      <c r="Q109" s="45"/>
      <c r="R109" s="45"/>
      <c r="S109" s="45"/>
      <c r="T109" s="45"/>
      <c r="U109" s="45"/>
      <c r="V109" s="46" t="n">
        <f aca="false">Y109+BI109</f>
        <v>4.41</v>
      </c>
      <c r="W109" s="46" t="n">
        <f aca="false">Z109+BJ109</f>
        <v>4.41</v>
      </c>
      <c r="X109" s="46" t="n">
        <f aca="false">AA109+BK109</f>
        <v>0</v>
      </c>
      <c r="Y109" s="47"/>
      <c r="Z109" s="47"/>
      <c r="AA109" s="47"/>
      <c r="AB109" s="47"/>
      <c r="AC109" s="47"/>
      <c r="AD109" s="47"/>
      <c r="AE109" s="47"/>
      <c r="AF109" s="47"/>
      <c r="AG109" s="46"/>
      <c r="AH109" s="47"/>
      <c r="AI109" s="47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8" t="n">
        <f aca="false">BL109+BM109+BN109+BO109+BP109+BS109</f>
        <v>4.41</v>
      </c>
      <c r="BJ109" s="48" t="n">
        <f aca="false">BL109+BM109+BN109+BO109+BQ109+BS109</f>
        <v>4.41</v>
      </c>
      <c r="BK109" s="48" t="n">
        <f aca="false">BR109</f>
        <v>0</v>
      </c>
      <c r="BL109" s="48" t="n">
        <v>4.41</v>
      </c>
      <c r="BM109" s="48"/>
      <c r="BN109" s="48"/>
      <c r="BO109" s="48"/>
      <c r="BP109" s="48"/>
      <c r="BQ109" s="51"/>
      <c r="BR109" s="51"/>
      <c r="BS109" s="47"/>
      <c r="BT109" s="52"/>
      <c r="BU109" s="52"/>
      <c r="BV109" s="45"/>
      <c r="BW109" s="45"/>
      <c r="BX109" s="45"/>
      <c r="BY109" s="45"/>
      <c r="BZ109" s="45"/>
      <c r="CA109" s="45"/>
      <c r="CB109" s="53"/>
      <c r="CC109" s="53"/>
      <c r="CD109" s="53"/>
      <c r="CE109" s="53"/>
      <c r="CF109" s="53"/>
      <c r="CG109" s="53"/>
    </row>
    <row r="110" s="5" customFormat="true" ht="21.75" hidden="false" customHeight="true" outlineLevel="0" collapsed="false">
      <c r="A110" s="41" t="s">
        <v>160</v>
      </c>
      <c r="B110" s="42" t="n">
        <f aca="false">C110+O110</f>
        <v>1</v>
      </c>
      <c r="C110" s="42" t="n">
        <f aca="false">E110+G110+I110+K110+M110+N110</f>
        <v>0</v>
      </c>
      <c r="D110" s="4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2" t="n">
        <f aca="false">P110+Q110+R110+S110+T110+U110</f>
        <v>1</v>
      </c>
      <c r="P110" s="42" t="n">
        <v>1</v>
      </c>
      <c r="Q110" s="45"/>
      <c r="R110" s="45"/>
      <c r="S110" s="45"/>
      <c r="T110" s="45"/>
      <c r="U110" s="45"/>
      <c r="V110" s="46" t="n">
        <f aca="false">Y110+BI110</f>
        <v>27.52</v>
      </c>
      <c r="W110" s="46" t="n">
        <f aca="false">Z110+BJ110</f>
        <v>27.52</v>
      </c>
      <c r="X110" s="46" t="n">
        <f aca="false">AA110+BK110</f>
        <v>0</v>
      </c>
      <c r="Y110" s="47"/>
      <c r="Z110" s="47"/>
      <c r="AA110" s="47"/>
      <c r="AB110" s="47"/>
      <c r="AC110" s="47"/>
      <c r="AD110" s="47"/>
      <c r="AE110" s="47"/>
      <c r="AF110" s="47"/>
      <c r="AG110" s="46"/>
      <c r="AH110" s="47"/>
      <c r="AI110" s="47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8" t="n">
        <f aca="false">BL110+BM110+BN110+BO110+BP110+BS110</f>
        <v>27.52</v>
      </c>
      <c r="BJ110" s="48" t="n">
        <f aca="false">BL110+BM110+BN110+BO110+BQ110+BS110</f>
        <v>27.52</v>
      </c>
      <c r="BK110" s="48" t="n">
        <f aca="false">BR110</f>
        <v>0</v>
      </c>
      <c r="BL110" s="48" t="n">
        <v>27.52</v>
      </c>
      <c r="BM110" s="48"/>
      <c r="BN110" s="48"/>
      <c r="BO110" s="48"/>
      <c r="BP110" s="48"/>
      <c r="BQ110" s="51"/>
      <c r="BR110" s="51"/>
      <c r="BS110" s="47"/>
      <c r="BT110" s="52"/>
      <c r="BU110" s="52"/>
      <c r="BV110" s="45"/>
      <c r="BW110" s="45"/>
      <c r="BX110" s="45"/>
      <c r="BY110" s="45"/>
      <c r="BZ110" s="45"/>
      <c r="CA110" s="45"/>
      <c r="CB110" s="53"/>
      <c r="CC110" s="53"/>
      <c r="CD110" s="53"/>
      <c r="CE110" s="53"/>
      <c r="CF110" s="53"/>
      <c r="CG110" s="53"/>
    </row>
    <row r="111" s="5" customFormat="true" ht="21.75" hidden="false" customHeight="true" outlineLevel="0" collapsed="false">
      <c r="A111" s="41" t="s">
        <v>161</v>
      </c>
      <c r="B111" s="42" t="n">
        <f aca="false">C111+O111</f>
        <v>1</v>
      </c>
      <c r="C111" s="42" t="n">
        <f aca="false">E111+G111+I111+K111+M111+N111</f>
        <v>0</v>
      </c>
      <c r="D111" s="42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2" t="n">
        <f aca="false">P111+Q111+R111+S111+T111+U111</f>
        <v>1</v>
      </c>
      <c r="P111" s="42" t="n">
        <v>1</v>
      </c>
      <c r="Q111" s="45"/>
      <c r="R111" s="45"/>
      <c r="S111" s="45"/>
      <c r="T111" s="45"/>
      <c r="U111" s="45"/>
      <c r="V111" s="46" t="n">
        <f aca="false">Y111+BI111</f>
        <v>23.68</v>
      </c>
      <c r="W111" s="46" t="n">
        <f aca="false">Z111+BJ111</f>
        <v>23.68</v>
      </c>
      <c r="X111" s="46" t="n">
        <f aca="false">AA111+BK111</f>
        <v>0</v>
      </c>
      <c r="Y111" s="47"/>
      <c r="Z111" s="47"/>
      <c r="AA111" s="47"/>
      <c r="AB111" s="47"/>
      <c r="AC111" s="47"/>
      <c r="AD111" s="47"/>
      <c r="AE111" s="47"/>
      <c r="AF111" s="47"/>
      <c r="AG111" s="46"/>
      <c r="AH111" s="47"/>
      <c r="AI111" s="47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8" t="n">
        <f aca="false">BL111+BM111+BN111+BO111+BP111+BS111</f>
        <v>23.68</v>
      </c>
      <c r="BJ111" s="48" t="n">
        <f aca="false">BL111+BM111+BN111+BO111+BQ111+BS111</f>
        <v>23.68</v>
      </c>
      <c r="BK111" s="48" t="n">
        <f aca="false">BR111</f>
        <v>0</v>
      </c>
      <c r="BL111" s="48" t="n">
        <v>23.68</v>
      </c>
      <c r="BM111" s="48"/>
      <c r="BN111" s="48"/>
      <c r="BO111" s="48"/>
      <c r="BP111" s="48"/>
      <c r="BQ111" s="51"/>
      <c r="BR111" s="51"/>
      <c r="BS111" s="47"/>
      <c r="BT111" s="52"/>
      <c r="BU111" s="52"/>
      <c r="BV111" s="45"/>
      <c r="BW111" s="45"/>
      <c r="BX111" s="45"/>
      <c r="BY111" s="45"/>
      <c r="BZ111" s="45"/>
      <c r="CA111" s="45"/>
      <c r="CB111" s="53"/>
      <c r="CC111" s="53"/>
      <c r="CD111" s="53"/>
      <c r="CE111" s="53"/>
      <c r="CF111" s="53"/>
      <c r="CG111" s="53"/>
    </row>
    <row r="112" s="5" customFormat="true" ht="21.75" hidden="false" customHeight="true" outlineLevel="0" collapsed="false">
      <c r="A112" s="41" t="s">
        <v>162</v>
      </c>
      <c r="B112" s="42" t="n">
        <f aca="false">C112+O112</f>
        <v>2</v>
      </c>
      <c r="C112" s="42" t="n">
        <f aca="false">E112+G112+I112+K112+M112+N112</f>
        <v>0</v>
      </c>
      <c r="D112" s="42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2" t="n">
        <f aca="false">P112+Q112+R112+S112+T112+U112</f>
        <v>2</v>
      </c>
      <c r="P112" s="42" t="n">
        <v>2</v>
      </c>
      <c r="Q112" s="45"/>
      <c r="R112" s="45"/>
      <c r="S112" s="45"/>
      <c r="T112" s="45"/>
      <c r="U112" s="45"/>
      <c r="V112" s="46" t="n">
        <f aca="false">Y112+BI112</f>
        <v>8.8</v>
      </c>
      <c r="W112" s="46" t="n">
        <f aca="false">Z112+BJ112</f>
        <v>8.8</v>
      </c>
      <c r="X112" s="46" t="n">
        <f aca="false">AA112+BK112</f>
        <v>0</v>
      </c>
      <c r="Y112" s="47"/>
      <c r="Z112" s="47"/>
      <c r="AA112" s="47"/>
      <c r="AB112" s="47"/>
      <c r="AC112" s="47"/>
      <c r="AD112" s="47"/>
      <c r="AE112" s="47"/>
      <c r="AF112" s="47"/>
      <c r="AG112" s="46"/>
      <c r="AH112" s="47"/>
      <c r="AI112" s="47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8" t="n">
        <f aca="false">BL112+BM112+BN112+BO112+BP112+BS112</f>
        <v>8.8</v>
      </c>
      <c r="BJ112" s="48" t="n">
        <f aca="false">BL112+BM112+BN112+BO112+BQ112+BS112</f>
        <v>8.8</v>
      </c>
      <c r="BK112" s="48" t="n">
        <f aca="false">BR112</f>
        <v>0</v>
      </c>
      <c r="BL112" s="48" t="n">
        <v>8.8</v>
      </c>
      <c r="BM112" s="48"/>
      <c r="BN112" s="48"/>
      <c r="BO112" s="48"/>
      <c r="BP112" s="48"/>
      <c r="BQ112" s="51"/>
      <c r="BR112" s="51"/>
      <c r="BS112" s="47"/>
      <c r="BT112" s="52"/>
      <c r="BU112" s="52"/>
      <c r="BV112" s="45"/>
      <c r="BW112" s="45"/>
      <c r="BX112" s="45"/>
      <c r="BY112" s="45"/>
      <c r="BZ112" s="45"/>
      <c r="CA112" s="45"/>
      <c r="CB112" s="53"/>
      <c r="CC112" s="53"/>
      <c r="CD112" s="53"/>
      <c r="CE112" s="53"/>
      <c r="CF112" s="53"/>
      <c r="CG112" s="53"/>
    </row>
    <row r="113" s="5" customFormat="true" ht="21.75" hidden="false" customHeight="true" outlineLevel="0" collapsed="false">
      <c r="A113" s="41" t="s">
        <v>163</v>
      </c>
      <c r="B113" s="42" t="n">
        <f aca="false">C113+O113</f>
        <v>1</v>
      </c>
      <c r="C113" s="42" t="n">
        <f aca="false">E113+G113+I113+K113+M113+N113</f>
        <v>0</v>
      </c>
      <c r="D113" s="42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2" t="n">
        <f aca="false">P113+Q113+R113+S113+T113+U113</f>
        <v>1</v>
      </c>
      <c r="P113" s="42" t="n">
        <v>0</v>
      </c>
      <c r="Q113" s="45" t="n">
        <v>1</v>
      </c>
      <c r="R113" s="45"/>
      <c r="S113" s="45"/>
      <c r="T113" s="45"/>
      <c r="U113" s="45"/>
      <c r="V113" s="46" t="n">
        <f aca="false">Y113+BI113</f>
        <v>7.5</v>
      </c>
      <c r="W113" s="46" t="n">
        <f aca="false">Z113+BJ113</f>
        <v>7.5</v>
      </c>
      <c r="X113" s="46" t="n">
        <f aca="false">AA113+BK113</f>
        <v>0</v>
      </c>
      <c r="Y113" s="47"/>
      <c r="Z113" s="47"/>
      <c r="AA113" s="47"/>
      <c r="AB113" s="47"/>
      <c r="AC113" s="47"/>
      <c r="AD113" s="47"/>
      <c r="AE113" s="47"/>
      <c r="AF113" s="47"/>
      <c r="AG113" s="46"/>
      <c r="AH113" s="47"/>
      <c r="AI113" s="47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8" t="n">
        <f aca="false">BL113+BM113+BN113+BO113+BP113+BS113</f>
        <v>7.5</v>
      </c>
      <c r="BJ113" s="48" t="n">
        <f aca="false">BL113+BM113+BN113+BO113+BQ113+BS113</f>
        <v>7.5</v>
      </c>
      <c r="BK113" s="48" t="n">
        <f aca="false">BR113</f>
        <v>0</v>
      </c>
      <c r="BL113" s="48"/>
      <c r="BM113" s="48" t="n">
        <v>7.5</v>
      </c>
      <c r="BN113" s="48"/>
      <c r="BO113" s="48"/>
      <c r="BP113" s="48"/>
      <c r="BQ113" s="51"/>
      <c r="BR113" s="51"/>
      <c r="BS113" s="47"/>
      <c r="BT113" s="52"/>
      <c r="BU113" s="52"/>
      <c r="BV113" s="45"/>
      <c r="BW113" s="45"/>
      <c r="BX113" s="45"/>
      <c r="BY113" s="45"/>
      <c r="BZ113" s="45"/>
      <c r="CA113" s="45"/>
      <c r="CB113" s="53"/>
      <c r="CC113" s="53"/>
      <c r="CD113" s="53"/>
      <c r="CE113" s="53"/>
      <c r="CF113" s="53"/>
      <c r="CG113" s="53"/>
    </row>
    <row r="114" s="5" customFormat="true" ht="21.75" hidden="false" customHeight="true" outlineLevel="0" collapsed="false">
      <c r="A114" s="41" t="s">
        <v>164</v>
      </c>
      <c r="B114" s="42" t="n">
        <f aca="false">C114+O114</f>
        <v>5</v>
      </c>
      <c r="C114" s="42" t="n">
        <f aca="false">E114+G114+I114+K114+M114+N114</f>
        <v>0</v>
      </c>
      <c r="D114" s="42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2" t="n">
        <f aca="false">P114+Q114+R114+S114+T114+U114</f>
        <v>5</v>
      </c>
      <c r="P114" s="42"/>
      <c r="Q114" s="45" t="n">
        <v>5</v>
      </c>
      <c r="R114" s="45"/>
      <c r="S114" s="45"/>
      <c r="T114" s="45"/>
      <c r="U114" s="45"/>
      <c r="V114" s="46" t="n">
        <f aca="false">Y114+BI114</f>
        <v>8.63</v>
      </c>
      <c r="W114" s="46" t="n">
        <f aca="false">Z114+BJ114</f>
        <v>8.63</v>
      </c>
      <c r="X114" s="46" t="n">
        <f aca="false">AA114+BK114</f>
        <v>0</v>
      </c>
      <c r="Y114" s="47"/>
      <c r="Z114" s="47"/>
      <c r="AA114" s="47"/>
      <c r="AB114" s="47"/>
      <c r="AC114" s="47"/>
      <c r="AD114" s="47"/>
      <c r="AE114" s="47"/>
      <c r="AF114" s="47"/>
      <c r="AG114" s="46"/>
      <c r="AH114" s="47"/>
      <c r="AI114" s="47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8" t="n">
        <f aca="false">BL114+BM114+BN114+BO114+BP114+BS114</f>
        <v>8.63</v>
      </c>
      <c r="BJ114" s="48" t="n">
        <f aca="false">BL114+BM114+BN114+BO114+BQ114+BS114</f>
        <v>8.63</v>
      </c>
      <c r="BK114" s="48" t="n">
        <f aca="false">BR114</f>
        <v>0</v>
      </c>
      <c r="BL114" s="48"/>
      <c r="BM114" s="48" t="n">
        <v>8.63</v>
      </c>
      <c r="BN114" s="48"/>
      <c r="BO114" s="48"/>
      <c r="BP114" s="48"/>
      <c r="BQ114" s="51"/>
      <c r="BR114" s="51"/>
      <c r="BS114" s="47"/>
      <c r="BT114" s="52"/>
      <c r="BU114" s="52"/>
      <c r="BV114" s="45"/>
      <c r="BW114" s="45"/>
      <c r="BX114" s="45"/>
      <c r="BY114" s="45"/>
      <c r="BZ114" s="45"/>
      <c r="CA114" s="45"/>
      <c r="CB114" s="53"/>
      <c r="CC114" s="53"/>
      <c r="CD114" s="53"/>
      <c r="CE114" s="53"/>
      <c r="CF114" s="53"/>
      <c r="CG114" s="53"/>
    </row>
    <row r="115" s="5" customFormat="true" ht="21.75" hidden="false" customHeight="true" outlineLevel="0" collapsed="false">
      <c r="A115" s="41" t="s">
        <v>165</v>
      </c>
      <c r="B115" s="42" t="n">
        <f aca="false">C115+O115</f>
        <v>1</v>
      </c>
      <c r="C115" s="42" t="n">
        <f aca="false">E115+G115+I115+K115+M115+N115</f>
        <v>0</v>
      </c>
      <c r="D115" s="4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2" t="n">
        <f aca="false">P115+Q115+R115+S115+T115+U115</f>
        <v>1</v>
      </c>
      <c r="P115" s="42"/>
      <c r="Q115" s="45" t="n">
        <v>1</v>
      </c>
      <c r="R115" s="45"/>
      <c r="S115" s="45"/>
      <c r="T115" s="45"/>
      <c r="U115" s="45"/>
      <c r="V115" s="46" t="n">
        <f aca="false">Y115+BI115</f>
        <v>12.75</v>
      </c>
      <c r="W115" s="46" t="n">
        <f aca="false">Z115+BJ115</f>
        <v>12.75</v>
      </c>
      <c r="X115" s="46" t="n">
        <f aca="false">AA115+BK115</f>
        <v>0</v>
      </c>
      <c r="Y115" s="47"/>
      <c r="Z115" s="47"/>
      <c r="AA115" s="47"/>
      <c r="AB115" s="47"/>
      <c r="AC115" s="47"/>
      <c r="AD115" s="47"/>
      <c r="AE115" s="47"/>
      <c r="AF115" s="47"/>
      <c r="AG115" s="46"/>
      <c r="AH115" s="47"/>
      <c r="AI115" s="47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8" t="n">
        <f aca="false">BL115+BM115+BN115+BO115+BP115+BS115</f>
        <v>12.75</v>
      </c>
      <c r="BJ115" s="48" t="n">
        <f aca="false">BL115+BM115+BN115+BO115+BQ115+BS115</f>
        <v>12.75</v>
      </c>
      <c r="BK115" s="48" t="n">
        <f aca="false">BR115</f>
        <v>0</v>
      </c>
      <c r="BL115" s="48"/>
      <c r="BM115" s="48" t="n">
        <v>12.75</v>
      </c>
      <c r="BN115" s="48"/>
      <c r="BO115" s="48"/>
      <c r="BP115" s="48"/>
      <c r="BQ115" s="51"/>
      <c r="BR115" s="51"/>
      <c r="BS115" s="47"/>
      <c r="BT115" s="52"/>
      <c r="BU115" s="52"/>
      <c r="BV115" s="45"/>
      <c r="BW115" s="45"/>
      <c r="BX115" s="45"/>
      <c r="BY115" s="45"/>
      <c r="BZ115" s="45"/>
      <c r="CA115" s="45"/>
      <c r="CB115" s="53"/>
      <c r="CC115" s="53"/>
      <c r="CD115" s="53"/>
      <c r="CE115" s="53"/>
      <c r="CF115" s="53"/>
      <c r="CG115" s="53"/>
    </row>
    <row r="116" s="5" customFormat="true" ht="21.75" hidden="false" customHeight="true" outlineLevel="0" collapsed="false">
      <c r="A116" s="41" t="s">
        <v>166</v>
      </c>
      <c r="B116" s="42" t="n">
        <f aca="false">C116+O116</f>
        <v>3</v>
      </c>
      <c r="C116" s="42" t="n">
        <f aca="false">E116+G116+I116+K116+M116+N116</f>
        <v>0</v>
      </c>
      <c r="D116" s="42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2" t="n">
        <f aca="false">P116+Q116+R116+S116+T116+U116</f>
        <v>3</v>
      </c>
      <c r="P116" s="42"/>
      <c r="Q116" s="45" t="n">
        <v>3</v>
      </c>
      <c r="R116" s="45"/>
      <c r="S116" s="45"/>
      <c r="T116" s="45"/>
      <c r="U116" s="45"/>
      <c r="V116" s="46" t="n">
        <f aca="false">Y116+BI116</f>
        <v>11.69</v>
      </c>
      <c r="W116" s="46" t="n">
        <f aca="false">Z116+BJ116</f>
        <v>11.69</v>
      </c>
      <c r="X116" s="46" t="n">
        <f aca="false">AA116+BK116</f>
        <v>0</v>
      </c>
      <c r="Y116" s="47"/>
      <c r="Z116" s="47"/>
      <c r="AA116" s="47"/>
      <c r="AB116" s="47"/>
      <c r="AC116" s="47"/>
      <c r="AD116" s="47"/>
      <c r="AE116" s="47"/>
      <c r="AF116" s="47"/>
      <c r="AG116" s="46"/>
      <c r="AH116" s="47"/>
      <c r="AI116" s="47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8" t="n">
        <f aca="false">BL116+BM116+BN116+BO116+BP116+BS116</f>
        <v>11.69</v>
      </c>
      <c r="BJ116" s="48" t="n">
        <f aca="false">BL116+BM116+BN116+BO116+BQ116+BS116</f>
        <v>11.69</v>
      </c>
      <c r="BK116" s="48" t="n">
        <f aca="false">BR116</f>
        <v>0</v>
      </c>
      <c r="BL116" s="48"/>
      <c r="BM116" s="48" t="n">
        <v>11.69</v>
      </c>
      <c r="BN116" s="48"/>
      <c r="BO116" s="48"/>
      <c r="BP116" s="48"/>
      <c r="BQ116" s="51"/>
      <c r="BR116" s="51"/>
      <c r="BS116" s="47"/>
      <c r="BT116" s="52"/>
      <c r="BU116" s="52"/>
      <c r="BV116" s="45"/>
      <c r="BW116" s="45"/>
      <c r="BX116" s="45"/>
      <c r="BY116" s="45"/>
      <c r="BZ116" s="45"/>
      <c r="CA116" s="45"/>
      <c r="CB116" s="53"/>
      <c r="CC116" s="53"/>
      <c r="CD116" s="53"/>
      <c r="CE116" s="53"/>
      <c r="CF116" s="53"/>
      <c r="CG116" s="53"/>
    </row>
    <row r="117" s="5" customFormat="true" ht="21.75" hidden="false" customHeight="true" outlineLevel="0" collapsed="false">
      <c r="A117" s="41" t="s">
        <v>167</v>
      </c>
      <c r="B117" s="42" t="n">
        <f aca="false">C117+O117</f>
        <v>3</v>
      </c>
      <c r="C117" s="42" t="n">
        <f aca="false">E117+G117+I117+K117+M117+N117</f>
        <v>0</v>
      </c>
      <c r="D117" s="42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2" t="n">
        <f aca="false">P117+Q117+R117+S117+T117+U117</f>
        <v>3</v>
      </c>
      <c r="P117" s="42"/>
      <c r="Q117" s="45" t="n">
        <v>3</v>
      </c>
      <c r="R117" s="45"/>
      <c r="S117" s="45"/>
      <c r="T117" s="45"/>
      <c r="U117" s="45"/>
      <c r="V117" s="46" t="n">
        <f aca="false">Y117+BI117</f>
        <v>4.48</v>
      </c>
      <c r="W117" s="46" t="n">
        <f aca="false">Z117+BJ117</f>
        <v>4.48</v>
      </c>
      <c r="X117" s="46" t="n">
        <f aca="false">AA117+BK117</f>
        <v>0</v>
      </c>
      <c r="Y117" s="47"/>
      <c r="Z117" s="47"/>
      <c r="AA117" s="47"/>
      <c r="AB117" s="47"/>
      <c r="AC117" s="47"/>
      <c r="AD117" s="47"/>
      <c r="AE117" s="47"/>
      <c r="AF117" s="47"/>
      <c r="AG117" s="46"/>
      <c r="AH117" s="47"/>
      <c r="AI117" s="47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8" t="n">
        <f aca="false">BL117+BM117+BN117+BO117+BP117+BS117</f>
        <v>4.48</v>
      </c>
      <c r="BJ117" s="48" t="n">
        <f aca="false">BL117+BM117+BN117+BO117+BQ117+BS117</f>
        <v>4.48</v>
      </c>
      <c r="BK117" s="48" t="n">
        <f aca="false">BR117</f>
        <v>0</v>
      </c>
      <c r="BL117" s="48"/>
      <c r="BM117" s="48" t="n">
        <v>4.48</v>
      </c>
      <c r="BN117" s="48"/>
      <c r="BO117" s="48"/>
      <c r="BP117" s="48"/>
      <c r="BQ117" s="51"/>
      <c r="BR117" s="51"/>
      <c r="BS117" s="47"/>
      <c r="BT117" s="52"/>
      <c r="BU117" s="52"/>
      <c r="BV117" s="45"/>
      <c r="BW117" s="45"/>
      <c r="BX117" s="45"/>
      <c r="BY117" s="45"/>
      <c r="BZ117" s="45"/>
      <c r="CA117" s="45"/>
      <c r="CB117" s="53"/>
      <c r="CC117" s="53"/>
      <c r="CD117" s="53"/>
      <c r="CE117" s="53"/>
      <c r="CF117" s="53"/>
      <c r="CG117" s="53"/>
    </row>
    <row r="118" s="5" customFormat="true" ht="21.75" hidden="false" customHeight="true" outlineLevel="0" collapsed="false">
      <c r="A118" s="55" t="s">
        <v>168</v>
      </c>
      <c r="B118" s="42" t="n">
        <f aca="false">C118+O118</f>
        <v>0</v>
      </c>
      <c r="C118" s="42" t="n">
        <f aca="false">E118+G118+I118+K118+M118+N118</f>
        <v>0</v>
      </c>
      <c r="D118" s="42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2" t="n">
        <f aca="false">P118+Q118+R118+S118+T118+U118</f>
        <v>0</v>
      </c>
      <c r="P118" s="43"/>
      <c r="Q118" s="44"/>
      <c r="R118" s="45"/>
      <c r="S118" s="45"/>
      <c r="T118" s="45"/>
      <c r="U118" s="45"/>
      <c r="V118" s="46" t="n">
        <f aca="false">Y118+BI118</f>
        <v>0</v>
      </c>
      <c r="W118" s="46" t="n">
        <f aca="false">Z118+BJ118</f>
        <v>0</v>
      </c>
      <c r="X118" s="46" t="n">
        <f aca="false">AA118+BK118</f>
        <v>0</v>
      </c>
      <c r="Y118" s="47"/>
      <c r="Z118" s="47"/>
      <c r="AA118" s="47"/>
      <c r="AB118" s="47"/>
      <c r="AC118" s="47"/>
      <c r="AD118" s="47"/>
      <c r="AE118" s="47"/>
      <c r="AF118" s="47"/>
      <c r="AG118" s="46"/>
      <c r="AH118" s="47"/>
      <c r="AI118" s="47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8" t="n">
        <f aca="false">BL118+BM118+BN118+BO118+BP118+BS118</f>
        <v>0</v>
      </c>
      <c r="BJ118" s="48" t="n">
        <f aca="false">BL118+BM118+BN118+BO118+BQ118+BS118</f>
        <v>0</v>
      </c>
      <c r="BK118" s="48" t="n">
        <f aca="false">BR118</f>
        <v>0</v>
      </c>
      <c r="BL118" s="49"/>
      <c r="BM118" s="50"/>
      <c r="BN118" s="48"/>
      <c r="BO118" s="48"/>
      <c r="BP118" s="48"/>
      <c r="BQ118" s="51"/>
      <c r="BR118" s="51"/>
      <c r="BS118" s="47"/>
      <c r="BT118" s="52"/>
      <c r="BU118" s="52"/>
      <c r="BV118" s="45"/>
      <c r="BW118" s="45"/>
      <c r="BX118" s="45"/>
      <c r="BY118" s="45"/>
      <c r="BZ118" s="45"/>
      <c r="CA118" s="45"/>
      <c r="CB118" s="53"/>
      <c r="CC118" s="53"/>
      <c r="CD118" s="53"/>
      <c r="CE118" s="53"/>
      <c r="CF118" s="53"/>
      <c r="CG118" s="53"/>
    </row>
    <row r="119" s="5" customFormat="true" ht="21.75" hidden="false" customHeight="true" outlineLevel="0" collapsed="false">
      <c r="A119" s="56" t="s">
        <v>169</v>
      </c>
      <c r="B119" s="42" t="n">
        <f aca="false">C119+O119</f>
        <v>1</v>
      </c>
      <c r="C119" s="42" t="n">
        <f aca="false">E119+G119+I119+K119+M119+N119</f>
        <v>0</v>
      </c>
      <c r="D119" s="42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2" t="n">
        <f aca="false">P119+Q119+R119+S119+T119+U119</f>
        <v>1</v>
      </c>
      <c r="P119" s="42"/>
      <c r="Q119" s="45" t="n">
        <v>1</v>
      </c>
      <c r="R119" s="45"/>
      <c r="S119" s="45"/>
      <c r="T119" s="45"/>
      <c r="U119" s="45"/>
      <c r="V119" s="46" t="n">
        <f aca="false">Y119+BI119</f>
        <v>91.3</v>
      </c>
      <c r="W119" s="46" t="n">
        <f aca="false">Z119+BJ119</f>
        <v>91.3</v>
      </c>
      <c r="X119" s="46" t="n">
        <f aca="false">AA119+BK119</f>
        <v>0</v>
      </c>
      <c r="Y119" s="47"/>
      <c r="Z119" s="47"/>
      <c r="AA119" s="47"/>
      <c r="AB119" s="47"/>
      <c r="AC119" s="47"/>
      <c r="AD119" s="47"/>
      <c r="AE119" s="47"/>
      <c r="AF119" s="47"/>
      <c r="AG119" s="46"/>
      <c r="AH119" s="47"/>
      <c r="AI119" s="47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8" t="n">
        <f aca="false">BL119+BM119+BN119+BO119+BP119+BS119</f>
        <v>91.3</v>
      </c>
      <c r="BJ119" s="48" t="n">
        <f aca="false">BL119+BM119+BN119+BO119+BQ119+BS119</f>
        <v>91.3</v>
      </c>
      <c r="BK119" s="48" t="n">
        <f aca="false">BR119</f>
        <v>0</v>
      </c>
      <c r="BL119" s="48"/>
      <c r="BM119" s="48" t="n">
        <v>91.3</v>
      </c>
      <c r="BN119" s="48"/>
      <c r="BO119" s="48"/>
      <c r="BP119" s="48"/>
      <c r="BQ119" s="51"/>
      <c r="BR119" s="51"/>
      <c r="BS119" s="47"/>
      <c r="BT119" s="52"/>
      <c r="BU119" s="52"/>
      <c r="BV119" s="45"/>
      <c r="BW119" s="45"/>
      <c r="BX119" s="45"/>
      <c r="BY119" s="45"/>
      <c r="BZ119" s="45"/>
      <c r="CA119" s="45"/>
      <c r="CB119" s="53"/>
      <c r="CC119" s="53"/>
      <c r="CD119" s="53"/>
      <c r="CE119" s="53"/>
      <c r="CF119" s="53"/>
      <c r="CG119" s="53"/>
    </row>
    <row r="120" s="5" customFormat="true" ht="21.75" hidden="false" customHeight="true" outlineLevel="0" collapsed="false">
      <c r="A120" s="56" t="s">
        <v>170</v>
      </c>
      <c r="B120" s="42" t="n">
        <f aca="false">C120+O120</f>
        <v>1</v>
      </c>
      <c r="C120" s="42" t="n">
        <f aca="false">E120+G120+I120+K120+M120+N120</f>
        <v>0</v>
      </c>
      <c r="D120" s="42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2" t="n">
        <f aca="false">P120+Q120+R120+S120+T120+U120</f>
        <v>1</v>
      </c>
      <c r="P120" s="42"/>
      <c r="Q120" s="45" t="n">
        <v>1</v>
      </c>
      <c r="R120" s="45"/>
      <c r="S120" s="45"/>
      <c r="T120" s="45"/>
      <c r="U120" s="45"/>
      <c r="V120" s="46" t="n">
        <f aca="false">Y120+BI120</f>
        <v>79.8</v>
      </c>
      <c r="W120" s="46" t="n">
        <f aca="false">Z120+BJ120</f>
        <v>79.8</v>
      </c>
      <c r="X120" s="46" t="n">
        <f aca="false">AA120+BK120</f>
        <v>0</v>
      </c>
      <c r="Y120" s="47"/>
      <c r="Z120" s="47"/>
      <c r="AA120" s="47"/>
      <c r="AB120" s="47"/>
      <c r="AC120" s="47"/>
      <c r="AD120" s="47"/>
      <c r="AE120" s="47"/>
      <c r="AF120" s="47"/>
      <c r="AG120" s="46"/>
      <c r="AH120" s="47"/>
      <c r="AI120" s="47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8" t="n">
        <f aca="false">BL120+BM120+BN120+BO120+BP120+BS120</f>
        <v>79.8</v>
      </c>
      <c r="BJ120" s="48" t="n">
        <f aca="false">BL120+BM120+BN120+BO120+BQ120+BS120</f>
        <v>79.8</v>
      </c>
      <c r="BK120" s="48" t="n">
        <f aca="false">BR120</f>
        <v>0</v>
      </c>
      <c r="BL120" s="48"/>
      <c r="BM120" s="48" t="n">
        <v>79.8</v>
      </c>
      <c r="BN120" s="48"/>
      <c r="BO120" s="48"/>
      <c r="BP120" s="48"/>
      <c r="BQ120" s="51"/>
      <c r="BR120" s="51"/>
      <c r="BS120" s="47"/>
      <c r="BT120" s="52"/>
      <c r="BU120" s="52"/>
      <c r="BV120" s="45"/>
      <c r="BW120" s="45"/>
      <c r="BX120" s="45"/>
      <c r="BY120" s="45"/>
      <c r="BZ120" s="45"/>
      <c r="CA120" s="45"/>
      <c r="CB120" s="53"/>
      <c r="CC120" s="53"/>
      <c r="CD120" s="53"/>
      <c r="CE120" s="53"/>
      <c r="CF120" s="53"/>
      <c r="CG120" s="53"/>
    </row>
    <row r="121" s="5" customFormat="true" ht="21.75" hidden="false" customHeight="true" outlineLevel="0" collapsed="false">
      <c r="A121" s="56" t="s">
        <v>171</v>
      </c>
      <c r="B121" s="42" t="n">
        <f aca="false">C121+O121</f>
        <v>1</v>
      </c>
      <c r="C121" s="42" t="n">
        <f aca="false">E121+G121+I121+K121+M121+N121</f>
        <v>0</v>
      </c>
      <c r="D121" s="42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2" t="n">
        <f aca="false">P121+Q121+R121+S121+T121+U121</f>
        <v>1</v>
      </c>
      <c r="P121" s="42"/>
      <c r="Q121" s="45" t="n">
        <v>1</v>
      </c>
      <c r="R121" s="45"/>
      <c r="S121" s="45"/>
      <c r="T121" s="45"/>
      <c r="U121" s="45"/>
      <c r="V121" s="46" t="n">
        <f aca="false">Y121+BI121</f>
        <v>1.6</v>
      </c>
      <c r="W121" s="46" t="n">
        <f aca="false">Z121+BJ121</f>
        <v>1.6</v>
      </c>
      <c r="X121" s="46" t="n">
        <f aca="false">AA121+BK121</f>
        <v>0</v>
      </c>
      <c r="Y121" s="47"/>
      <c r="Z121" s="47"/>
      <c r="AA121" s="47"/>
      <c r="AB121" s="47"/>
      <c r="AC121" s="47"/>
      <c r="AD121" s="47"/>
      <c r="AE121" s="47"/>
      <c r="AF121" s="47"/>
      <c r="AG121" s="46"/>
      <c r="AH121" s="47"/>
      <c r="AI121" s="47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8" t="n">
        <f aca="false">BL121+BM121+BN121+BO121+BP121+BS121</f>
        <v>1.6</v>
      </c>
      <c r="BJ121" s="48" t="n">
        <f aca="false">BL121+BM121+BN121+BO121+BQ121+BS121</f>
        <v>1.6</v>
      </c>
      <c r="BK121" s="48" t="n">
        <f aca="false">BR121</f>
        <v>0</v>
      </c>
      <c r="BL121" s="48"/>
      <c r="BM121" s="48" t="n">
        <v>1.6</v>
      </c>
      <c r="BN121" s="48"/>
      <c r="BO121" s="48"/>
      <c r="BP121" s="48"/>
      <c r="BQ121" s="51"/>
      <c r="BR121" s="51"/>
      <c r="BS121" s="47"/>
      <c r="BT121" s="52"/>
      <c r="BU121" s="52"/>
      <c r="BV121" s="45"/>
      <c r="BW121" s="45"/>
      <c r="BX121" s="45"/>
      <c r="BY121" s="45"/>
      <c r="BZ121" s="45"/>
      <c r="CA121" s="45"/>
      <c r="CB121" s="53"/>
      <c r="CC121" s="53"/>
      <c r="CD121" s="53"/>
      <c r="CE121" s="53"/>
      <c r="CF121" s="53"/>
      <c r="CG121" s="53"/>
    </row>
    <row r="122" s="5" customFormat="true" ht="18" hidden="false" customHeight="true" outlineLevel="0" collapsed="false">
      <c r="A122" s="56" t="s">
        <v>172</v>
      </c>
      <c r="B122" s="42" t="n">
        <f aca="false">C122+O122</f>
        <v>1</v>
      </c>
      <c r="C122" s="42" t="n">
        <f aca="false">E122+G122+I122+K122+M122+N122</f>
        <v>0</v>
      </c>
      <c r="D122" s="42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2" t="n">
        <f aca="false">P122+Q122+R122+S122+T122+U122</f>
        <v>1</v>
      </c>
      <c r="P122" s="42"/>
      <c r="Q122" s="45" t="n">
        <v>1</v>
      </c>
      <c r="R122" s="45"/>
      <c r="S122" s="45"/>
      <c r="T122" s="45"/>
      <c r="U122" s="45"/>
      <c r="V122" s="46" t="n">
        <f aca="false">Y122+BI122</f>
        <v>19.6</v>
      </c>
      <c r="W122" s="46" t="n">
        <f aca="false">Z122+BJ122</f>
        <v>19.6</v>
      </c>
      <c r="X122" s="46" t="n">
        <f aca="false">AA122+BK122</f>
        <v>0</v>
      </c>
      <c r="Y122" s="47"/>
      <c r="Z122" s="47"/>
      <c r="AA122" s="47"/>
      <c r="AB122" s="47"/>
      <c r="AC122" s="47"/>
      <c r="AD122" s="47"/>
      <c r="AE122" s="47"/>
      <c r="AF122" s="47"/>
      <c r="AG122" s="46"/>
      <c r="AH122" s="47"/>
      <c r="AI122" s="47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8" t="n">
        <f aca="false">BL122+BM122+BN122+BO122+BP122+BS122</f>
        <v>19.6</v>
      </c>
      <c r="BJ122" s="48" t="n">
        <f aca="false">BL122+BM122+BN122+BO122+BQ122+BS122</f>
        <v>19.6</v>
      </c>
      <c r="BK122" s="48" t="n">
        <f aca="false">BR122</f>
        <v>0</v>
      </c>
      <c r="BL122" s="48"/>
      <c r="BM122" s="48" t="n">
        <v>19.6</v>
      </c>
      <c r="BN122" s="48"/>
      <c r="BO122" s="48"/>
      <c r="BP122" s="48"/>
      <c r="BQ122" s="51"/>
      <c r="BR122" s="51"/>
      <c r="BS122" s="47"/>
      <c r="BT122" s="52"/>
      <c r="BU122" s="52"/>
      <c r="BV122" s="45"/>
      <c r="BW122" s="45"/>
      <c r="BX122" s="45"/>
      <c r="BY122" s="45"/>
      <c r="BZ122" s="45"/>
      <c r="CA122" s="45"/>
      <c r="CB122" s="53"/>
      <c r="CC122" s="53"/>
      <c r="CD122" s="53"/>
      <c r="CE122" s="53"/>
      <c r="CF122" s="53"/>
      <c r="CG122" s="53"/>
    </row>
    <row r="123" s="5" customFormat="true" ht="18" hidden="false" customHeight="true" outlineLevel="0" collapsed="false">
      <c r="A123" s="56" t="s">
        <v>173</v>
      </c>
      <c r="B123" s="42" t="n">
        <f aca="false">C123+O123</f>
        <v>1</v>
      </c>
      <c r="C123" s="42" t="n">
        <f aca="false">E123+G123+I123+K123+M123+N123</f>
        <v>0</v>
      </c>
      <c r="D123" s="42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2" t="n">
        <f aca="false">P123+Q123+R123+S123+T123+U123</f>
        <v>1</v>
      </c>
      <c r="P123" s="42"/>
      <c r="Q123" s="45" t="n">
        <v>1</v>
      </c>
      <c r="R123" s="45"/>
      <c r="S123" s="45"/>
      <c r="T123" s="45"/>
      <c r="U123" s="45"/>
      <c r="V123" s="46" t="n">
        <f aca="false">Y123+BI123</f>
        <v>99</v>
      </c>
      <c r="W123" s="46" t="n">
        <f aca="false">Z123+BJ123</f>
        <v>99</v>
      </c>
      <c r="X123" s="46" t="n">
        <f aca="false">AA123+BK123</f>
        <v>0</v>
      </c>
      <c r="Y123" s="47"/>
      <c r="Z123" s="47"/>
      <c r="AA123" s="47"/>
      <c r="AB123" s="47"/>
      <c r="AC123" s="47"/>
      <c r="AD123" s="47"/>
      <c r="AE123" s="47"/>
      <c r="AF123" s="47"/>
      <c r="AG123" s="46"/>
      <c r="AH123" s="47"/>
      <c r="AI123" s="47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8" t="n">
        <f aca="false">BL123+BM123+BN123+BO123+BP123+BS123</f>
        <v>99</v>
      </c>
      <c r="BJ123" s="48" t="n">
        <f aca="false">BL123+BM123+BN123+BO123+BQ123+BS123</f>
        <v>99</v>
      </c>
      <c r="BK123" s="48" t="n">
        <f aca="false">BR123</f>
        <v>0</v>
      </c>
      <c r="BL123" s="48"/>
      <c r="BM123" s="48" t="n">
        <v>99</v>
      </c>
      <c r="BN123" s="48"/>
      <c r="BO123" s="48"/>
      <c r="BP123" s="48"/>
      <c r="BQ123" s="51"/>
      <c r="BR123" s="51"/>
      <c r="BS123" s="47"/>
      <c r="BT123" s="52"/>
      <c r="BU123" s="52"/>
      <c r="BV123" s="45"/>
      <c r="BW123" s="45"/>
      <c r="BX123" s="45"/>
      <c r="BY123" s="45"/>
      <c r="BZ123" s="45"/>
      <c r="CA123" s="45"/>
      <c r="CB123" s="53"/>
      <c r="CC123" s="53"/>
      <c r="CD123" s="53"/>
      <c r="CE123" s="53"/>
      <c r="CF123" s="53"/>
      <c r="CG123" s="53"/>
    </row>
    <row r="124" s="5" customFormat="true" ht="18" hidden="false" customHeight="true" outlineLevel="0" collapsed="false">
      <c r="A124" s="56" t="s">
        <v>174</v>
      </c>
      <c r="B124" s="42" t="n">
        <f aca="false">C124+O124</f>
        <v>1</v>
      </c>
      <c r="C124" s="42" t="n">
        <f aca="false">E124+G124+I124+K124+M124+N124</f>
        <v>0</v>
      </c>
      <c r="D124" s="42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2" t="n">
        <f aca="false">P124+Q124+R124+S124+T124+U124</f>
        <v>1</v>
      </c>
      <c r="P124" s="42" t="n">
        <v>1</v>
      </c>
      <c r="Q124" s="45"/>
      <c r="R124" s="45"/>
      <c r="S124" s="45"/>
      <c r="T124" s="45"/>
      <c r="U124" s="45"/>
      <c r="V124" s="46" t="n">
        <f aca="false">Y124+BI124</f>
        <v>0.6</v>
      </c>
      <c r="W124" s="46" t="n">
        <f aca="false">Z124+BJ124</f>
        <v>0.6</v>
      </c>
      <c r="X124" s="46" t="n">
        <f aca="false">AA124+BK124</f>
        <v>0</v>
      </c>
      <c r="Y124" s="47"/>
      <c r="Z124" s="47"/>
      <c r="AA124" s="47"/>
      <c r="AB124" s="47"/>
      <c r="AC124" s="47"/>
      <c r="AD124" s="47"/>
      <c r="AE124" s="47"/>
      <c r="AF124" s="47"/>
      <c r="AG124" s="46"/>
      <c r="AH124" s="47"/>
      <c r="AI124" s="47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8" t="n">
        <f aca="false">BL124+BM124+BN124+BO124+BP124+BS124</f>
        <v>0.6</v>
      </c>
      <c r="BJ124" s="48" t="n">
        <f aca="false">BL124+BM124+BN124+BO124+BQ124+BS124</f>
        <v>0.6</v>
      </c>
      <c r="BK124" s="48" t="n">
        <f aca="false">BR124</f>
        <v>0</v>
      </c>
      <c r="BL124" s="48" t="n">
        <v>0.6</v>
      </c>
      <c r="BM124" s="48"/>
      <c r="BN124" s="48"/>
      <c r="BO124" s="48"/>
      <c r="BP124" s="48"/>
      <c r="BQ124" s="51"/>
      <c r="BR124" s="51"/>
      <c r="BS124" s="47"/>
      <c r="BT124" s="52"/>
      <c r="BU124" s="52"/>
      <c r="BV124" s="45"/>
      <c r="BW124" s="45"/>
      <c r="BX124" s="45"/>
      <c r="BY124" s="45"/>
      <c r="BZ124" s="45"/>
      <c r="CA124" s="45"/>
      <c r="CB124" s="53"/>
      <c r="CC124" s="53"/>
      <c r="CD124" s="53"/>
      <c r="CE124" s="53"/>
      <c r="CF124" s="53"/>
      <c r="CG124" s="53"/>
    </row>
    <row r="125" s="5" customFormat="true" ht="21.75" hidden="false" customHeight="true" outlineLevel="0" collapsed="false">
      <c r="A125" s="56" t="s">
        <v>175</v>
      </c>
      <c r="B125" s="42" t="n">
        <f aca="false">C125+O125</f>
        <v>1</v>
      </c>
      <c r="C125" s="42" t="n">
        <f aca="false">E125+G125+I125+K125+M125+N125</f>
        <v>0</v>
      </c>
      <c r="D125" s="42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2" t="n">
        <f aca="false">P125+Q125+R125+S125+T125+U125</f>
        <v>1</v>
      </c>
      <c r="P125" s="42" t="n">
        <v>1</v>
      </c>
      <c r="Q125" s="45"/>
      <c r="R125" s="45"/>
      <c r="S125" s="45"/>
      <c r="T125" s="45"/>
      <c r="U125" s="45"/>
      <c r="V125" s="46" t="n">
        <f aca="false">Y125+BI125</f>
        <v>270.6</v>
      </c>
      <c r="W125" s="46" t="n">
        <f aca="false">Z125+BJ125</f>
        <v>270.6</v>
      </c>
      <c r="X125" s="46" t="n">
        <f aca="false">AA125+BK125</f>
        <v>0</v>
      </c>
      <c r="Y125" s="47"/>
      <c r="Z125" s="47"/>
      <c r="AA125" s="47"/>
      <c r="AB125" s="47"/>
      <c r="AC125" s="47"/>
      <c r="AD125" s="47"/>
      <c r="AE125" s="47"/>
      <c r="AF125" s="47"/>
      <c r="AG125" s="46"/>
      <c r="AH125" s="47"/>
      <c r="AI125" s="47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8" t="n">
        <f aca="false">BL125+BM125+BN125+BO125+BP125+BS125</f>
        <v>270.6</v>
      </c>
      <c r="BJ125" s="48" t="n">
        <f aca="false">BL125+BM125+BN125+BO125+BQ125+BS125</f>
        <v>270.6</v>
      </c>
      <c r="BK125" s="48" t="n">
        <f aca="false">BR125</f>
        <v>0</v>
      </c>
      <c r="BL125" s="48" t="n">
        <v>270.6</v>
      </c>
      <c r="BM125" s="48"/>
      <c r="BN125" s="48"/>
      <c r="BO125" s="48"/>
      <c r="BP125" s="48"/>
      <c r="BQ125" s="51"/>
      <c r="BR125" s="51"/>
      <c r="BS125" s="47"/>
      <c r="BT125" s="52"/>
      <c r="BU125" s="52"/>
      <c r="BV125" s="45"/>
      <c r="BW125" s="45"/>
      <c r="BX125" s="45"/>
      <c r="BY125" s="45"/>
      <c r="BZ125" s="45"/>
      <c r="CA125" s="45"/>
      <c r="CB125" s="53"/>
      <c r="CC125" s="53"/>
      <c r="CD125" s="53"/>
      <c r="CE125" s="53"/>
      <c r="CF125" s="53"/>
      <c r="CG125" s="53"/>
    </row>
    <row r="126" s="5" customFormat="true" ht="22.5" hidden="false" customHeight="true" outlineLevel="0" collapsed="false">
      <c r="A126" s="56" t="s">
        <v>176</v>
      </c>
      <c r="B126" s="42" t="n">
        <f aca="false">C126+O126</f>
        <v>1</v>
      </c>
      <c r="C126" s="42" t="n">
        <f aca="false">E126+G126+I126+K126+M126+N126</f>
        <v>0</v>
      </c>
      <c r="D126" s="42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2" t="n">
        <f aca="false">P126+Q126+R126+S126+T126+U126</f>
        <v>1</v>
      </c>
      <c r="P126" s="42"/>
      <c r="Q126" s="45" t="n">
        <v>1</v>
      </c>
      <c r="R126" s="45"/>
      <c r="S126" s="45"/>
      <c r="T126" s="45"/>
      <c r="U126" s="45"/>
      <c r="V126" s="46" t="n">
        <f aca="false">Y126+BI126</f>
        <v>38.1</v>
      </c>
      <c r="W126" s="46" t="n">
        <f aca="false">Z126+BJ126</f>
        <v>38.1</v>
      </c>
      <c r="X126" s="46" t="n">
        <f aca="false">AA126+BK126</f>
        <v>0</v>
      </c>
      <c r="Y126" s="47"/>
      <c r="Z126" s="47"/>
      <c r="AA126" s="47"/>
      <c r="AB126" s="47"/>
      <c r="AC126" s="47"/>
      <c r="AD126" s="47"/>
      <c r="AE126" s="47"/>
      <c r="AF126" s="47"/>
      <c r="AG126" s="46"/>
      <c r="AH126" s="47"/>
      <c r="AI126" s="47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8" t="n">
        <f aca="false">BL126+BM126+BN126+BO126+BP126+BS126</f>
        <v>38.1</v>
      </c>
      <c r="BJ126" s="48" t="n">
        <f aca="false">BL126+BM126+BN126+BO126+BQ126+BS126</f>
        <v>38.1</v>
      </c>
      <c r="BK126" s="48" t="n">
        <f aca="false">BR126</f>
        <v>0</v>
      </c>
      <c r="BL126" s="48"/>
      <c r="BM126" s="48" t="n">
        <v>38.1</v>
      </c>
      <c r="BN126" s="48"/>
      <c r="BO126" s="48"/>
      <c r="BP126" s="48"/>
      <c r="BQ126" s="51"/>
      <c r="BR126" s="51"/>
      <c r="BS126" s="47"/>
      <c r="BT126" s="52"/>
      <c r="BU126" s="52"/>
      <c r="BV126" s="45"/>
      <c r="BW126" s="45"/>
      <c r="BX126" s="45"/>
      <c r="BY126" s="45"/>
      <c r="BZ126" s="45"/>
      <c r="CA126" s="45"/>
      <c r="CB126" s="53"/>
      <c r="CC126" s="53"/>
      <c r="CD126" s="53"/>
      <c r="CE126" s="53"/>
      <c r="CF126" s="53"/>
      <c r="CG126" s="53"/>
    </row>
    <row r="127" s="5" customFormat="true" ht="22.5" hidden="false" customHeight="true" outlineLevel="0" collapsed="false">
      <c r="A127" s="56" t="s">
        <v>177</v>
      </c>
      <c r="B127" s="42" t="n">
        <f aca="false">C127+O127</f>
        <v>1</v>
      </c>
      <c r="C127" s="42" t="n">
        <f aca="false">E127+G127+I127+K127+M127+N127</f>
        <v>0</v>
      </c>
      <c r="D127" s="42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2" t="n">
        <f aca="false">P127+Q127+R127+S127+T127+U127</f>
        <v>1</v>
      </c>
      <c r="P127" s="42" t="n">
        <v>1</v>
      </c>
      <c r="Q127" s="45"/>
      <c r="R127" s="45"/>
      <c r="S127" s="45"/>
      <c r="T127" s="45"/>
      <c r="U127" s="45"/>
      <c r="V127" s="46" t="n">
        <f aca="false">Y127+BI127</f>
        <v>45.5</v>
      </c>
      <c r="W127" s="46" t="n">
        <f aca="false">Z127+BJ127</f>
        <v>45.5</v>
      </c>
      <c r="X127" s="46" t="n">
        <f aca="false">AA127+BK127</f>
        <v>0</v>
      </c>
      <c r="Y127" s="47"/>
      <c r="Z127" s="47"/>
      <c r="AA127" s="47"/>
      <c r="AB127" s="47"/>
      <c r="AC127" s="47"/>
      <c r="AD127" s="47"/>
      <c r="AE127" s="47"/>
      <c r="AF127" s="47"/>
      <c r="AG127" s="46"/>
      <c r="AH127" s="47"/>
      <c r="AI127" s="47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8" t="n">
        <f aca="false">BL127+BM127+BN127+BO127+BP127+BS127</f>
        <v>45.5</v>
      </c>
      <c r="BJ127" s="48" t="n">
        <f aca="false">BL127+BM127+BN127+BO127+BQ127+BS127</f>
        <v>45.5</v>
      </c>
      <c r="BK127" s="48" t="n">
        <f aca="false">BR127</f>
        <v>0</v>
      </c>
      <c r="BL127" s="48" t="n">
        <v>45.5</v>
      </c>
      <c r="BM127" s="48"/>
      <c r="BN127" s="48"/>
      <c r="BO127" s="48"/>
      <c r="BP127" s="48"/>
      <c r="BQ127" s="51"/>
      <c r="BR127" s="51"/>
      <c r="BS127" s="47"/>
      <c r="BT127" s="52"/>
      <c r="BU127" s="52"/>
      <c r="BV127" s="45"/>
      <c r="BW127" s="45"/>
      <c r="BX127" s="45"/>
      <c r="BY127" s="45"/>
      <c r="BZ127" s="45"/>
      <c r="CA127" s="45"/>
      <c r="CB127" s="53"/>
      <c r="CC127" s="53"/>
      <c r="CD127" s="53"/>
      <c r="CE127" s="53"/>
      <c r="CF127" s="53"/>
      <c r="CG127" s="53"/>
    </row>
    <row r="128" s="5" customFormat="true" ht="22.5" hidden="false" customHeight="true" outlineLevel="0" collapsed="false">
      <c r="A128" s="54" t="s">
        <v>178</v>
      </c>
      <c r="B128" s="42" t="n">
        <f aca="false">C128+O128</f>
        <v>1</v>
      </c>
      <c r="C128" s="42" t="n">
        <f aca="false">E128+G128+I128+K128+M128+N128</f>
        <v>0</v>
      </c>
      <c r="D128" s="42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2" t="n">
        <f aca="false">P128+Q128+R128+S128+T128+U128</f>
        <v>1</v>
      </c>
      <c r="P128" s="42" t="n">
        <v>1</v>
      </c>
      <c r="Q128" s="45"/>
      <c r="R128" s="45"/>
      <c r="S128" s="45"/>
      <c r="T128" s="45"/>
      <c r="U128" s="45"/>
      <c r="V128" s="46" t="n">
        <f aca="false">Y128+BI128</f>
        <v>72.8</v>
      </c>
      <c r="W128" s="46" t="n">
        <f aca="false">Z128+BJ128</f>
        <v>72.8</v>
      </c>
      <c r="X128" s="46" t="n">
        <f aca="false">AA128+BK128</f>
        <v>0</v>
      </c>
      <c r="Y128" s="47"/>
      <c r="Z128" s="47"/>
      <c r="AA128" s="47"/>
      <c r="AB128" s="47"/>
      <c r="AC128" s="47"/>
      <c r="AD128" s="47"/>
      <c r="AE128" s="47"/>
      <c r="AF128" s="47"/>
      <c r="AG128" s="46"/>
      <c r="AH128" s="47"/>
      <c r="AI128" s="47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8" t="n">
        <f aca="false">BL128+BM128+BN128+BO128+BP128+BS128</f>
        <v>72.8</v>
      </c>
      <c r="BJ128" s="48" t="n">
        <f aca="false">BL128+BM128+BN128+BO128+BQ128+BS128</f>
        <v>72.8</v>
      </c>
      <c r="BK128" s="48" t="n">
        <f aca="false">BR128</f>
        <v>0</v>
      </c>
      <c r="BL128" s="48" t="n">
        <v>72.8</v>
      </c>
      <c r="BM128" s="48"/>
      <c r="BN128" s="48"/>
      <c r="BO128" s="48"/>
      <c r="BP128" s="48"/>
      <c r="BQ128" s="51"/>
      <c r="BR128" s="51"/>
      <c r="BS128" s="47"/>
      <c r="BT128" s="52"/>
      <c r="BU128" s="52"/>
      <c r="BV128" s="45"/>
      <c r="BW128" s="45"/>
      <c r="BX128" s="45"/>
      <c r="BY128" s="45"/>
      <c r="BZ128" s="45"/>
      <c r="CA128" s="45"/>
      <c r="CB128" s="53"/>
      <c r="CC128" s="53"/>
      <c r="CD128" s="53"/>
      <c r="CE128" s="53"/>
      <c r="CF128" s="53"/>
      <c r="CG128" s="53"/>
    </row>
    <row r="129" s="5" customFormat="true" ht="18" hidden="false" customHeight="true" outlineLevel="0" collapsed="false">
      <c r="A129" s="41" t="s">
        <v>179</v>
      </c>
      <c r="B129" s="42" t="n">
        <f aca="false">C129+O129</f>
        <v>1</v>
      </c>
      <c r="C129" s="42" t="n">
        <f aca="false">E129+G129+I129+K129+M129+N129</f>
        <v>0</v>
      </c>
      <c r="D129" s="42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2" t="n">
        <f aca="false">P129+Q129+R129+S129+T129+U129</f>
        <v>1</v>
      </c>
      <c r="P129" s="42" t="n">
        <v>1</v>
      </c>
      <c r="Q129" s="45"/>
      <c r="R129" s="45"/>
      <c r="S129" s="45"/>
      <c r="T129" s="45"/>
      <c r="U129" s="45"/>
      <c r="V129" s="46" t="n">
        <f aca="false">Y129+BI129</f>
        <v>72.8</v>
      </c>
      <c r="W129" s="46" t="n">
        <f aca="false">Z129+BJ129</f>
        <v>72.8</v>
      </c>
      <c r="X129" s="46" t="n">
        <f aca="false">AA129+BK129</f>
        <v>0</v>
      </c>
      <c r="Y129" s="47"/>
      <c r="Z129" s="47"/>
      <c r="AA129" s="47"/>
      <c r="AB129" s="47"/>
      <c r="AC129" s="47"/>
      <c r="AD129" s="47"/>
      <c r="AE129" s="47"/>
      <c r="AF129" s="47"/>
      <c r="AG129" s="46"/>
      <c r="AH129" s="47"/>
      <c r="AI129" s="47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8" t="n">
        <f aca="false">BL129+BM129+BN129+BO129+BP129+BS129</f>
        <v>72.8</v>
      </c>
      <c r="BJ129" s="48" t="n">
        <f aca="false">BL129+BM129+BN129+BO129+BQ129+BS129</f>
        <v>72.8</v>
      </c>
      <c r="BK129" s="48" t="n">
        <f aca="false">BR129</f>
        <v>0</v>
      </c>
      <c r="BL129" s="48" t="n">
        <v>72.8</v>
      </c>
      <c r="BM129" s="48"/>
      <c r="BN129" s="48"/>
      <c r="BO129" s="48"/>
      <c r="BP129" s="48"/>
      <c r="BQ129" s="51"/>
      <c r="BR129" s="51"/>
      <c r="BS129" s="47"/>
      <c r="BT129" s="52"/>
      <c r="BU129" s="52"/>
      <c r="BV129" s="45"/>
      <c r="BW129" s="45"/>
      <c r="BX129" s="45"/>
      <c r="BY129" s="45"/>
      <c r="BZ129" s="45"/>
      <c r="CA129" s="45"/>
      <c r="CB129" s="53"/>
      <c r="CC129" s="53"/>
      <c r="CD129" s="53"/>
      <c r="CE129" s="53"/>
      <c r="CF129" s="53"/>
      <c r="CG129" s="53"/>
    </row>
    <row r="130" s="5" customFormat="true" ht="22.5" hidden="false" customHeight="true" outlineLevel="0" collapsed="false">
      <c r="A130" s="41" t="s">
        <v>180</v>
      </c>
      <c r="B130" s="42" t="n">
        <f aca="false">C130+O130</f>
        <v>2</v>
      </c>
      <c r="C130" s="42" t="n">
        <f aca="false">E130+G130+I130+K130+M130+N130</f>
        <v>0</v>
      </c>
      <c r="D130" s="42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2" t="n">
        <f aca="false">P130+Q130+R130+S130+T130+U130</f>
        <v>2</v>
      </c>
      <c r="P130" s="42" t="n">
        <v>2</v>
      </c>
      <c r="Q130" s="45"/>
      <c r="R130" s="45"/>
      <c r="S130" s="45"/>
      <c r="T130" s="45"/>
      <c r="U130" s="45"/>
      <c r="V130" s="46" t="n">
        <f aca="false">Y130+BI130</f>
        <v>45.5</v>
      </c>
      <c r="W130" s="46" t="n">
        <f aca="false">Z130+BJ130</f>
        <v>45.5</v>
      </c>
      <c r="X130" s="46" t="n">
        <f aca="false">AA130+BK130</f>
        <v>0</v>
      </c>
      <c r="Y130" s="47"/>
      <c r="Z130" s="47"/>
      <c r="AA130" s="47"/>
      <c r="AB130" s="47"/>
      <c r="AC130" s="47"/>
      <c r="AD130" s="47"/>
      <c r="AE130" s="47"/>
      <c r="AF130" s="47"/>
      <c r="AG130" s="46"/>
      <c r="AH130" s="47"/>
      <c r="AI130" s="47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8" t="n">
        <f aca="false">BL130+BM130+BN130+BO130+BP130+BS130</f>
        <v>45.5</v>
      </c>
      <c r="BJ130" s="48" t="n">
        <f aca="false">BL130+BM130+BN130+BO130+BQ130+BS130</f>
        <v>45.5</v>
      </c>
      <c r="BK130" s="48" t="n">
        <f aca="false">BR130</f>
        <v>0</v>
      </c>
      <c r="BL130" s="48" t="n">
        <v>45.5</v>
      </c>
      <c r="BM130" s="48"/>
      <c r="BN130" s="48"/>
      <c r="BO130" s="48"/>
      <c r="BP130" s="48"/>
      <c r="BQ130" s="51"/>
      <c r="BR130" s="51"/>
      <c r="BS130" s="47"/>
      <c r="BT130" s="52"/>
      <c r="BU130" s="52"/>
      <c r="BV130" s="45"/>
      <c r="BW130" s="45"/>
      <c r="BX130" s="45"/>
      <c r="BY130" s="45"/>
      <c r="BZ130" s="45"/>
      <c r="CA130" s="45"/>
      <c r="CB130" s="53"/>
      <c r="CC130" s="53"/>
      <c r="CD130" s="53"/>
      <c r="CE130" s="53"/>
      <c r="CF130" s="53"/>
      <c r="CG130" s="53"/>
    </row>
    <row r="131" s="5" customFormat="true" ht="22.5" hidden="false" customHeight="true" outlineLevel="0" collapsed="false">
      <c r="A131" s="41" t="s">
        <v>181</v>
      </c>
      <c r="B131" s="42" t="n">
        <f aca="false">C131+O131</f>
        <v>1</v>
      </c>
      <c r="C131" s="42" t="n">
        <f aca="false">E131+G131+I131+K131+M131+N131</f>
        <v>0</v>
      </c>
      <c r="D131" s="42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2" t="n">
        <f aca="false">P131+Q131+R131+S131+T131+U131</f>
        <v>1</v>
      </c>
      <c r="P131" s="42"/>
      <c r="Q131" s="45" t="n">
        <v>1</v>
      </c>
      <c r="R131" s="45"/>
      <c r="S131" s="45"/>
      <c r="T131" s="45"/>
      <c r="U131" s="45"/>
      <c r="V131" s="46" t="n">
        <f aca="false">Y131+BI131</f>
        <v>89.5</v>
      </c>
      <c r="W131" s="46" t="n">
        <f aca="false">Z131+BJ131</f>
        <v>89.5</v>
      </c>
      <c r="X131" s="46" t="n">
        <f aca="false">AA131+BK131</f>
        <v>0</v>
      </c>
      <c r="Y131" s="47"/>
      <c r="Z131" s="47"/>
      <c r="AA131" s="47"/>
      <c r="AB131" s="47"/>
      <c r="AC131" s="47"/>
      <c r="AD131" s="47"/>
      <c r="AE131" s="47"/>
      <c r="AF131" s="47"/>
      <c r="AG131" s="46"/>
      <c r="AH131" s="47"/>
      <c r="AI131" s="47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8" t="n">
        <f aca="false">BL131+BM131+BN131+BO131+BP131+BS131</f>
        <v>89.5</v>
      </c>
      <c r="BJ131" s="48" t="n">
        <f aca="false">BL131+BM131+BN131+BO131+BQ131+BS131</f>
        <v>89.5</v>
      </c>
      <c r="BK131" s="48" t="n">
        <f aca="false">BR131</f>
        <v>0</v>
      </c>
      <c r="BL131" s="48"/>
      <c r="BM131" s="48" t="n">
        <v>89.5</v>
      </c>
      <c r="BN131" s="48"/>
      <c r="BO131" s="48"/>
      <c r="BP131" s="48"/>
      <c r="BQ131" s="51"/>
      <c r="BR131" s="51"/>
      <c r="BS131" s="47"/>
      <c r="BT131" s="52"/>
      <c r="BU131" s="52"/>
      <c r="BV131" s="45"/>
      <c r="BW131" s="45"/>
      <c r="BX131" s="45"/>
      <c r="BY131" s="45"/>
      <c r="BZ131" s="45"/>
      <c r="CA131" s="45"/>
      <c r="CB131" s="53"/>
      <c r="CC131" s="53"/>
      <c r="CD131" s="53"/>
      <c r="CE131" s="53"/>
      <c r="CF131" s="53"/>
      <c r="CG131" s="53"/>
    </row>
    <row r="132" s="5" customFormat="true" ht="22.5" hidden="false" customHeight="true" outlineLevel="0" collapsed="false">
      <c r="A132" s="41" t="s">
        <v>182</v>
      </c>
      <c r="B132" s="42" t="n">
        <f aca="false">C132+O132</f>
        <v>1</v>
      </c>
      <c r="C132" s="42" t="n">
        <f aca="false">E132+G132+I132+K132+M132+N132</f>
        <v>0</v>
      </c>
      <c r="D132" s="42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2" t="n">
        <f aca="false">P132+Q132+R132+S132+T132+U132</f>
        <v>1</v>
      </c>
      <c r="P132" s="42"/>
      <c r="Q132" s="45" t="n">
        <v>1</v>
      </c>
      <c r="R132" s="45"/>
      <c r="S132" s="45"/>
      <c r="T132" s="45"/>
      <c r="U132" s="45"/>
      <c r="V132" s="46" t="n">
        <f aca="false">Y132+BI132</f>
        <v>10.4</v>
      </c>
      <c r="W132" s="46" t="n">
        <f aca="false">Z132+BJ132</f>
        <v>10.4</v>
      </c>
      <c r="X132" s="46" t="n">
        <f aca="false">AA132+BK132</f>
        <v>0</v>
      </c>
      <c r="Y132" s="47"/>
      <c r="Z132" s="47"/>
      <c r="AA132" s="47"/>
      <c r="AB132" s="47"/>
      <c r="AC132" s="47"/>
      <c r="AD132" s="47"/>
      <c r="AE132" s="47"/>
      <c r="AF132" s="47"/>
      <c r="AG132" s="46"/>
      <c r="AH132" s="47"/>
      <c r="AI132" s="47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8" t="n">
        <f aca="false">BL132+BM132+BN132+BO132+BP132+BS132</f>
        <v>10.4</v>
      </c>
      <c r="BJ132" s="48" t="n">
        <f aca="false">BL132+BM132+BN132+BO132+BQ132+BS132</f>
        <v>10.4</v>
      </c>
      <c r="BK132" s="48" t="n">
        <f aca="false">BR132</f>
        <v>0</v>
      </c>
      <c r="BL132" s="48"/>
      <c r="BM132" s="48" t="n">
        <v>10.4</v>
      </c>
      <c r="BN132" s="48"/>
      <c r="BO132" s="48"/>
      <c r="BP132" s="48"/>
      <c r="BQ132" s="51"/>
      <c r="BR132" s="51"/>
      <c r="BS132" s="47"/>
      <c r="BT132" s="52"/>
      <c r="BU132" s="52"/>
      <c r="BV132" s="45"/>
      <c r="BW132" s="45"/>
      <c r="BX132" s="45"/>
      <c r="BY132" s="45"/>
      <c r="BZ132" s="45"/>
      <c r="CA132" s="45"/>
      <c r="CB132" s="53"/>
      <c r="CC132" s="53"/>
      <c r="CD132" s="53"/>
      <c r="CE132" s="53"/>
      <c r="CF132" s="53"/>
      <c r="CG132" s="53"/>
    </row>
    <row r="133" s="5" customFormat="true" ht="22.5" hidden="false" customHeight="true" outlineLevel="0" collapsed="false">
      <c r="A133" s="41" t="s">
        <v>103</v>
      </c>
      <c r="B133" s="42" t="n">
        <f aca="false">C133+O133</f>
        <v>1</v>
      </c>
      <c r="C133" s="42" t="n">
        <f aca="false">E133+G133+I133+K133+M133+N133</f>
        <v>0</v>
      </c>
      <c r="D133" s="42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2" t="n">
        <f aca="false">P133+Q133+R133+S133+T133+U133</f>
        <v>1</v>
      </c>
      <c r="P133" s="42"/>
      <c r="Q133" s="45" t="n">
        <v>1</v>
      </c>
      <c r="R133" s="45"/>
      <c r="S133" s="45"/>
      <c r="T133" s="45"/>
      <c r="U133" s="45"/>
      <c r="V133" s="46" t="n">
        <f aca="false">Y133+BI133</f>
        <v>90</v>
      </c>
      <c r="W133" s="46" t="n">
        <f aca="false">Z133+BJ133</f>
        <v>90</v>
      </c>
      <c r="X133" s="46" t="n">
        <f aca="false">AA133+BK133</f>
        <v>0</v>
      </c>
      <c r="Y133" s="47"/>
      <c r="Z133" s="47"/>
      <c r="AA133" s="47"/>
      <c r="AB133" s="47"/>
      <c r="AC133" s="47"/>
      <c r="AD133" s="47"/>
      <c r="AE133" s="47"/>
      <c r="AF133" s="47"/>
      <c r="AG133" s="46"/>
      <c r="AH133" s="47"/>
      <c r="AI133" s="47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8" t="n">
        <f aca="false">BL133+BM133+BN133+BO133+BP133+BS133</f>
        <v>90</v>
      </c>
      <c r="BJ133" s="48" t="n">
        <f aca="false">BL133+BM133+BN133+BO133+BQ133+BS133</f>
        <v>90</v>
      </c>
      <c r="BK133" s="48" t="n">
        <f aca="false">BR133</f>
        <v>0</v>
      </c>
      <c r="BL133" s="48"/>
      <c r="BM133" s="48" t="n">
        <v>90</v>
      </c>
      <c r="BN133" s="48"/>
      <c r="BO133" s="48"/>
      <c r="BP133" s="48"/>
      <c r="BQ133" s="51"/>
      <c r="BR133" s="51"/>
      <c r="BS133" s="47"/>
      <c r="BT133" s="52"/>
      <c r="BU133" s="52"/>
      <c r="BV133" s="45"/>
      <c r="BW133" s="45"/>
      <c r="BX133" s="45"/>
      <c r="BY133" s="45"/>
      <c r="BZ133" s="45"/>
      <c r="CA133" s="45"/>
      <c r="CB133" s="53"/>
      <c r="CC133" s="53"/>
      <c r="CD133" s="53"/>
      <c r="CE133" s="53"/>
      <c r="CF133" s="53"/>
      <c r="CG133" s="53"/>
    </row>
    <row r="134" s="5" customFormat="true" ht="18.75" hidden="false" customHeight="true" outlineLevel="0" collapsed="false">
      <c r="A134" s="41" t="s">
        <v>183</v>
      </c>
      <c r="B134" s="42" t="n">
        <f aca="false">C134+O134</f>
        <v>1</v>
      </c>
      <c r="C134" s="42" t="n">
        <f aca="false">E134+G134+I134+K134+M134+N134</f>
        <v>0</v>
      </c>
      <c r="D134" s="42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2" t="n">
        <f aca="false">P134+Q134+R134+S134+T134+U134</f>
        <v>1</v>
      </c>
      <c r="P134" s="42"/>
      <c r="Q134" s="45" t="n">
        <v>1</v>
      </c>
      <c r="R134" s="45"/>
      <c r="S134" s="45"/>
      <c r="T134" s="45"/>
      <c r="U134" s="45"/>
      <c r="V134" s="46" t="n">
        <f aca="false">Y134+BI134</f>
        <v>1.32</v>
      </c>
      <c r="W134" s="46" t="n">
        <f aca="false">Z134+BJ134</f>
        <v>1.32</v>
      </c>
      <c r="X134" s="46" t="n">
        <f aca="false">AA134+BK134</f>
        <v>0</v>
      </c>
      <c r="Y134" s="47"/>
      <c r="Z134" s="47"/>
      <c r="AA134" s="47"/>
      <c r="AB134" s="47"/>
      <c r="AC134" s="47"/>
      <c r="AD134" s="47"/>
      <c r="AE134" s="47"/>
      <c r="AF134" s="47"/>
      <c r="AG134" s="46"/>
      <c r="AH134" s="47"/>
      <c r="AI134" s="47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8" t="n">
        <f aca="false">BL134+BM134+BN134+BO134+BP134+BS134</f>
        <v>1.32</v>
      </c>
      <c r="BJ134" s="48" t="n">
        <f aca="false">BL134+BM134+BN134+BO134+BQ134+BS134</f>
        <v>1.32</v>
      </c>
      <c r="BK134" s="48" t="n">
        <f aca="false">BR134</f>
        <v>0</v>
      </c>
      <c r="BL134" s="48"/>
      <c r="BM134" s="48" t="n">
        <v>1.32</v>
      </c>
      <c r="BN134" s="48"/>
      <c r="BO134" s="48"/>
      <c r="BP134" s="48"/>
      <c r="BQ134" s="51"/>
      <c r="BR134" s="51"/>
      <c r="BS134" s="47"/>
      <c r="BT134" s="52"/>
      <c r="BU134" s="52"/>
      <c r="BV134" s="45"/>
      <c r="BW134" s="45"/>
      <c r="BX134" s="45"/>
      <c r="BY134" s="45"/>
      <c r="BZ134" s="45"/>
      <c r="CA134" s="45"/>
      <c r="CB134" s="53"/>
      <c r="CC134" s="53"/>
      <c r="CD134" s="53"/>
      <c r="CE134" s="53"/>
      <c r="CF134" s="53"/>
      <c r="CG134" s="53"/>
    </row>
    <row r="135" s="5" customFormat="true" ht="18.75" hidden="false" customHeight="true" outlineLevel="0" collapsed="false">
      <c r="A135" s="41" t="s">
        <v>184</v>
      </c>
      <c r="B135" s="42" t="n">
        <f aca="false">C135+O135</f>
        <v>4</v>
      </c>
      <c r="C135" s="42" t="n">
        <f aca="false">E135+G135+I135+K135+M135+N135</f>
        <v>0</v>
      </c>
      <c r="D135" s="42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2" t="n">
        <f aca="false">P135+Q135+R135+S135+T135+U135</f>
        <v>4</v>
      </c>
      <c r="P135" s="42"/>
      <c r="Q135" s="45" t="n">
        <v>4</v>
      </c>
      <c r="R135" s="45"/>
      <c r="S135" s="45"/>
      <c r="T135" s="45"/>
      <c r="U135" s="45"/>
      <c r="V135" s="46" t="n">
        <f aca="false">Y135+BI135</f>
        <v>40.16</v>
      </c>
      <c r="W135" s="46" t="n">
        <f aca="false">Z135+BJ135</f>
        <v>40.16</v>
      </c>
      <c r="X135" s="46" t="n">
        <f aca="false">AA135+BK135</f>
        <v>0</v>
      </c>
      <c r="Y135" s="47"/>
      <c r="Z135" s="47"/>
      <c r="AA135" s="47"/>
      <c r="AB135" s="47"/>
      <c r="AC135" s="47"/>
      <c r="AD135" s="47"/>
      <c r="AE135" s="47"/>
      <c r="AF135" s="47"/>
      <c r="AG135" s="46"/>
      <c r="AH135" s="47"/>
      <c r="AI135" s="47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8" t="n">
        <f aca="false">BL135+BM135+BN135+BO135+BP135+BS135</f>
        <v>40.16</v>
      </c>
      <c r="BJ135" s="48" t="n">
        <f aca="false">BL135+BM135+BN135+BO135+BQ135+BS135</f>
        <v>40.16</v>
      </c>
      <c r="BK135" s="48" t="n">
        <f aca="false">BR135</f>
        <v>0</v>
      </c>
      <c r="BL135" s="48"/>
      <c r="BM135" s="48" t="n">
        <v>40.16</v>
      </c>
      <c r="BN135" s="48"/>
      <c r="BO135" s="48"/>
      <c r="BP135" s="48"/>
      <c r="BQ135" s="51"/>
      <c r="BR135" s="51"/>
      <c r="BS135" s="47"/>
      <c r="BT135" s="52"/>
      <c r="BU135" s="52"/>
      <c r="BV135" s="45"/>
      <c r="BW135" s="45"/>
      <c r="BX135" s="45"/>
      <c r="BY135" s="45"/>
      <c r="BZ135" s="45"/>
      <c r="CA135" s="45"/>
      <c r="CB135" s="53"/>
      <c r="CC135" s="53"/>
      <c r="CD135" s="53"/>
      <c r="CE135" s="53"/>
      <c r="CF135" s="53"/>
      <c r="CG135" s="53"/>
    </row>
    <row r="136" s="5" customFormat="true" ht="18.75" hidden="false" customHeight="true" outlineLevel="0" collapsed="false">
      <c r="A136" s="41" t="s">
        <v>185</v>
      </c>
      <c r="B136" s="42" t="n">
        <f aca="false">C136+O136</f>
        <v>1</v>
      </c>
      <c r="C136" s="42" t="n">
        <f aca="false">E136+G136+I136+K136+M136+N136</f>
        <v>0</v>
      </c>
      <c r="D136" s="42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2" t="n">
        <f aca="false">P136+Q136+R136+S136+T136+U136</f>
        <v>1</v>
      </c>
      <c r="P136" s="42"/>
      <c r="Q136" s="45" t="n">
        <v>1</v>
      </c>
      <c r="R136" s="45"/>
      <c r="S136" s="45"/>
      <c r="T136" s="45"/>
      <c r="U136" s="45"/>
      <c r="V136" s="46" t="n">
        <f aca="false">Y136+BI136</f>
        <v>12</v>
      </c>
      <c r="W136" s="46" t="n">
        <f aca="false">Z136+BJ136</f>
        <v>12</v>
      </c>
      <c r="X136" s="46" t="n">
        <f aca="false">AA136+BK136</f>
        <v>0</v>
      </c>
      <c r="Y136" s="47"/>
      <c r="Z136" s="47"/>
      <c r="AA136" s="47"/>
      <c r="AB136" s="47"/>
      <c r="AC136" s="47"/>
      <c r="AD136" s="47"/>
      <c r="AE136" s="47"/>
      <c r="AF136" s="47"/>
      <c r="AG136" s="46"/>
      <c r="AH136" s="47"/>
      <c r="AI136" s="47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8" t="n">
        <f aca="false">BL136+BM136+BN136+BO136+BP136+BS136</f>
        <v>12</v>
      </c>
      <c r="BJ136" s="48" t="n">
        <f aca="false">BL136+BM136+BN136+BO136+BQ136+BS136</f>
        <v>12</v>
      </c>
      <c r="BK136" s="48" t="n">
        <f aca="false">BR136</f>
        <v>0</v>
      </c>
      <c r="BL136" s="48"/>
      <c r="BM136" s="48" t="n">
        <v>12</v>
      </c>
      <c r="BN136" s="48"/>
      <c r="BO136" s="48"/>
      <c r="BP136" s="48"/>
      <c r="BQ136" s="51"/>
      <c r="BR136" s="51"/>
      <c r="BS136" s="47"/>
      <c r="BT136" s="52"/>
      <c r="BU136" s="52"/>
      <c r="BV136" s="45"/>
      <c r="BW136" s="45"/>
      <c r="BX136" s="45"/>
      <c r="BY136" s="45"/>
      <c r="BZ136" s="45"/>
      <c r="CA136" s="45"/>
      <c r="CB136" s="53"/>
      <c r="CC136" s="53"/>
      <c r="CD136" s="53"/>
      <c r="CE136" s="53"/>
      <c r="CF136" s="53"/>
      <c r="CG136" s="53"/>
    </row>
    <row r="137" s="5" customFormat="true" ht="18.75" hidden="false" customHeight="true" outlineLevel="0" collapsed="false">
      <c r="A137" s="41" t="s">
        <v>186</v>
      </c>
      <c r="B137" s="42" t="n">
        <f aca="false">C137+O137</f>
        <v>1</v>
      </c>
      <c r="C137" s="42" t="n">
        <f aca="false">E137+G137+I137+K137+M137+N137</f>
        <v>0</v>
      </c>
      <c r="D137" s="42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2" t="n">
        <f aca="false">P137+Q137+R137+S137+T137+U137</f>
        <v>1</v>
      </c>
      <c r="P137" s="42"/>
      <c r="Q137" s="45" t="n">
        <v>1</v>
      </c>
      <c r="R137" s="45"/>
      <c r="S137" s="45"/>
      <c r="T137" s="45"/>
      <c r="U137" s="45"/>
      <c r="V137" s="46" t="n">
        <f aca="false">Y137+BI137</f>
        <v>6</v>
      </c>
      <c r="W137" s="46" t="n">
        <f aca="false">Z137+BJ137</f>
        <v>6</v>
      </c>
      <c r="X137" s="46" t="n">
        <f aca="false">AA137+BK137</f>
        <v>0</v>
      </c>
      <c r="Y137" s="47"/>
      <c r="Z137" s="47"/>
      <c r="AA137" s="47"/>
      <c r="AB137" s="47"/>
      <c r="AC137" s="47"/>
      <c r="AD137" s="47"/>
      <c r="AE137" s="47"/>
      <c r="AF137" s="47"/>
      <c r="AG137" s="46"/>
      <c r="AH137" s="47"/>
      <c r="AI137" s="47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8" t="n">
        <f aca="false">BL137+BM137+BN137+BO137+BP137+BS137</f>
        <v>6</v>
      </c>
      <c r="BJ137" s="48" t="n">
        <f aca="false">BL137+BM137+BN137+BO137+BQ137+BS137</f>
        <v>6</v>
      </c>
      <c r="BK137" s="48" t="n">
        <f aca="false">BR137</f>
        <v>0</v>
      </c>
      <c r="BL137" s="48"/>
      <c r="BM137" s="48" t="n">
        <v>6</v>
      </c>
      <c r="BN137" s="48"/>
      <c r="BO137" s="48"/>
      <c r="BP137" s="48"/>
      <c r="BQ137" s="51"/>
      <c r="BR137" s="51"/>
      <c r="BS137" s="47"/>
      <c r="BT137" s="52"/>
      <c r="BU137" s="52"/>
      <c r="BV137" s="45"/>
      <c r="BW137" s="45"/>
      <c r="BX137" s="45"/>
      <c r="BY137" s="45"/>
      <c r="BZ137" s="45"/>
      <c r="CA137" s="45"/>
      <c r="CB137" s="53"/>
      <c r="CC137" s="53"/>
      <c r="CD137" s="53"/>
      <c r="CE137" s="53"/>
      <c r="CF137" s="53"/>
      <c r="CG137" s="53"/>
    </row>
    <row r="138" s="5" customFormat="true" ht="18" hidden="false" customHeight="true" outlineLevel="0" collapsed="false">
      <c r="A138" s="41"/>
      <c r="B138" s="42" t="n">
        <f aca="false">C138+O138</f>
        <v>0</v>
      </c>
      <c r="C138" s="42" t="n">
        <f aca="false">E138+G138+I138+K138+M138+N138</f>
        <v>0</v>
      </c>
      <c r="D138" s="42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2" t="n">
        <f aca="false">P138+Q138+R138+S138+T138+U138</f>
        <v>0</v>
      </c>
      <c r="P138" s="43"/>
      <c r="Q138" s="44"/>
      <c r="R138" s="45"/>
      <c r="S138" s="45"/>
      <c r="T138" s="45"/>
      <c r="U138" s="45"/>
      <c r="V138" s="46" t="n">
        <f aca="false">Y138+BI138</f>
        <v>0</v>
      </c>
      <c r="W138" s="46" t="n">
        <f aca="false">Z138+BJ138</f>
        <v>0</v>
      </c>
      <c r="X138" s="46" t="n">
        <f aca="false">AA138+BK138</f>
        <v>0</v>
      </c>
      <c r="Y138" s="47"/>
      <c r="Z138" s="47"/>
      <c r="AA138" s="47"/>
      <c r="AB138" s="47"/>
      <c r="AC138" s="47"/>
      <c r="AD138" s="47"/>
      <c r="AE138" s="47"/>
      <c r="AF138" s="47"/>
      <c r="AG138" s="46"/>
      <c r="AH138" s="47"/>
      <c r="AI138" s="47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8" t="n">
        <f aca="false">BL138+BM138+BN138+BO138+BP138+BS138</f>
        <v>0</v>
      </c>
      <c r="BJ138" s="48" t="n">
        <f aca="false">BL138+BM138+BN138+BO138+BQ138+BS138</f>
        <v>0</v>
      </c>
      <c r="BK138" s="48" t="n">
        <f aca="false">BR138</f>
        <v>0</v>
      </c>
      <c r="BL138" s="49"/>
      <c r="BM138" s="50"/>
      <c r="BN138" s="48"/>
      <c r="BO138" s="48"/>
      <c r="BP138" s="48"/>
      <c r="BQ138" s="51"/>
      <c r="BR138" s="51"/>
      <c r="BS138" s="47"/>
      <c r="BT138" s="52"/>
      <c r="BU138" s="52"/>
      <c r="BV138" s="45"/>
      <c r="BW138" s="45"/>
      <c r="BX138" s="45"/>
      <c r="BY138" s="45"/>
      <c r="BZ138" s="45"/>
      <c r="CA138" s="45"/>
      <c r="CB138" s="53"/>
      <c r="CC138" s="53"/>
      <c r="CD138" s="53"/>
      <c r="CE138" s="53"/>
      <c r="CF138" s="53"/>
      <c r="CG138" s="53"/>
    </row>
    <row r="139" s="5" customFormat="true" ht="17.25" hidden="false" customHeight="true" outlineLevel="0" collapsed="false">
      <c r="A139" s="41"/>
      <c r="B139" s="42" t="n">
        <f aca="false">C139+O139</f>
        <v>0</v>
      </c>
      <c r="C139" s="42" t="n">
        <f aca="false">E139+G139+I139+K139+M139+N139</f>
        <v>0</v>
      </c>
      <c r="D139" s="42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2" t="n">
        <f aca="false">P139+Q139+R139+S139+T139+U139</f>
        <v>0</v>
      </c>
      <c r="P139" s="43"/>
      <c r="Q139" s="44"/>
      <c r="R139" s="45"/>
      <c r="S139" s="45"/>
      <c r="T139" s="45"/>
      <c r="U139" s="45"/>
      <c r="V139" s="46" t="n">
        <f aca="false">Y139+BI139</f>
        <v>0</v>
      </c>
      <c r="W139" s="46" t="n">
        <f aca="false">Z139+BJ139</f>
        <v>0</v>
      </c>
      <c r="X139" s="46" t="n">
        <f aca="false">AA139+BK139</f>
        <v>0</v>
      </c>
      <c r="Y139" s="47"/>
      <c r="Z139" s="47"/>
      <c r="AA139" s="47"/>
      <c r="AB139" s="47"/>
      <c r="AC139" s="47"/>
      <c r="AD139" s="47"/>
      <c r="AE139" s="47"/>
      <c r="AF139" s="47"/>
      <c r="AG139" s="46"/>
      <c r="AH139" s="47"/>
      <c r="AI139" s="47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8" t="n">
        <f aca="false">BL139+BM139+BN139+BO139+BP139+BS139</f>
        <v>0</v>
      </c>
      <c r="BJ139" s="48" t="n">
        <f aca="false">BL139+BM139+BN139+BO139+BQ139+BS139</f>
        <v>0</v>
      </c>
      <c r="BK139" s="48" t="n">
        <f aca="false">BR139</f>
        <v>0</v>
      </c>
      <c r="BL139" s="49"/>
      <c r="BM139" s="50"/>
      <c r="BN139" s="48"/>
      <c r="BO139" s="48"/>
      <c r="BP139" s="48"/>
      <c r="BQ139" s="51"/>
      <c r="BR139" s="51"/>
      <c r="BS139" s="47"/>
      <c r="BT139" s="52"/>
      <c r="BU139" s="52"/>
      <c r="BV139" s="45"/>
      <c r="BW139" s="45"/>
      <c r="BX139" s="45"/>
      <c r="BY139" s="45"/>
      <c r="BZ139" s="45"/>
      <c r="CA139" s="45"/>
      <c r="CB139" s="53"/>
      <c r="CC139" s="53"/>
      <c r="CD139" s="53"/>
      <c r="CE139" s="53"/>
      <c r="CF139" s="53"/>
      <c r="CG139" s="53"/>
    </row>
    <row r="140" s="5" customFormat="true" ht="17.25" hidden="false" customHeight="true" outlineLevel="0" collapsed="false">
      <c r="A140" s="41"/>
      <c r="B140" s="42" t="n">
        <f aca="false">C140+O140</f>
        <v>0</v>
      </c>
      <c r="C140" s="42" t="n">
        <f aca="false">E140+G140+I140+K140+M140+N140</f>
        <v>0</v>
      </c>
      <c r="D140" s="42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2" t="n">
        <f aca="false">P140+Q140+R140+S140+T140+U140</f>
        <v>0</v>
      </c>
      <c r="P140" s="43"/>
      <c r="Q140" s="44"/>
      <c r="R140" s="45"/>
      <c r="S140" s="45"/>
      <c r="T140" s="45"/>
      <c r="U140" s="45"/>
      <c r="V140" s="46" t="n">
        <f aca="false">Y140+BI140</f>
        <v>0</v>
      </c>
      <c r="W140" s="46" t="n">
        <f aca="false">Z140+BJ140</f>
        <v>0</v>
      </c>
      <c r="X140" s="46" t="n">
        <f aca="false">AA140+BK140</f>
        <v>0</v>
      </c>
      <c r="Y140" s="47"/>
      <c r="Z140" s="47"/>
      <c r="AA140" s="47"/>
      <c r="AB140" s="47"/>
      <c r="AC140" s="47"/>
      <c r="AD140" s="47"/>
      <c r="AE140" s="47"/>
      <c r="AF140" s="47"/>
      <c r="AG140" s="46"/>
      <c r="AH140" s="47"/>
      <c r="AI140" s="47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8" t="n">
        <f aca="false">BL140+BM140+BN140+BO140+BP140+BS140</f>
        <v>0</v>
      </c>
      <c r="BJ140" s="48" t="n">
        <f aca="false">BL140+BM140+BN140+BO140+BQ140+BS140</f>
        <v>0</v>
      </c>
      <c r="BK140" s="48" t="n">
        <f aca="false">BR140</f>
        <v>0</v>
      </c>
      <c r="BL140" s="49"/>
      <c r="BM140" s="50"/>
      <c r="BN140" s="48"/>
      <c r="BO140" s="48"/>
      <c r="BP140" s="48"/>
      <c r="BQ140" s="51"/>
      <c r="BR140" s="51"/>
      <c r="BS140" s="47"/>
      <c r="BT140" s="52"/>
      <c r="BU140" s="52"/>
      <c r="BV140" s="45"/>
      <c r="BW140" s="45"/>
      <c r="BX140" s="45"/>
      <c r="BY140" s="45"/>
      <c r="BZ140" s="45"/>
      <c r="CA140" s="45"/>
      <c r="CB140" s="53"/>
      <c r="CC140" s="53"/>
      <c r="CD140" s="53"/>
      <c r="CE140" s="53"/>
      <c r="CF140" s="53"/>
      <c r="CG140" s="53"/>
    </row>
    <row r="141" s="5" customFormat="true" ht="12.75" hidden="false" customHeight="true" outlineLevel="0" collapsed="false">
      <c r="A141" s="41"/>
      <c r="B141" s="42" t="n">
        <f aca="false">C141+O141</f>
        <v>0</v>
      </c>
      <c r="C141" s="42" t="n">
        <f aca="false">E141+G141+I141+K141+M141+N141</f>
        <v>0</v>
      </c>
      <c r="D141" s="42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2" t="n">
        <f aca="false">P141+Q141+R141+S141+T141+U141</f>
        <v>0</v>
      </c>
      <c r="P141" s="43"/>
      <c r="Q141" s="44"/>
      <c r="R141" s="45"/>
      <c r="S141" s="45"/>
      <c r="T141" s="45"/>
      <c r="U141" s="45"/>
      <c r="V141" s="46" t="n">
        <f aca="false">Y141+BI141</f>
        <v>0</v>
      </c>
      <c r="W141" s="46" t="n">
        <f aca="false">Z141+BJ141</f>
        <v>0</v>
      </c>
      <c r="X141" s="46" t="n">
        <f aca="false">AA141+BK141</f>
        <v>0</v>
      </c>
      <c r="Y141" s="47"/>
      <c r="Z141" s="47"/>
      <c r="AA141" s="47"/>
      <c r="AB141" s="47"/>
      <c r="AC141" s="47"/>
      <c r="AD141" s="47"/>
      <c r="AE141" s="47"/>
      <c r="AF141" s="47"/>
      <c r="AG141" s="46"/>
      <c r="AH141" s="47"/>
      <c r="AI141" s="47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8" t="n">
        <f aca="false">BL141+BM141+BN141+BO141+BP141+BS141</f>
        <v>0</v>
      </c>
      <c r="BJ141" s="48" t="n">
        <f aca="false">BL141+BM141+BN141+BO141+BQ141+BS141</f>
        <v>0</v>
      </c>
      <c r="BK141" s="48" t="n">
        <f aca="false">BR141</f>
        <v>0</v>
      </c>
      <c r="BL141" s="49"/>
      <c r="BM141" s="50"/>
      <c r="BN141" s="48"/>
      <c r="BO141" s="48"/>
      <c r="BP141" s="48"/>
      <c r="BQ141" s="51"/>
      <c r="BR141" s="51"/>
      <c r="BS141" s="47"/>
      <c r="BT141" s="52"/>
      <c r="BU141" s="52"/>
      <c r="BV141" s="45"/>
      <c r="BW141" s="45"/>
      <c r="BX141" s="45"/>
      <c r="BY141" s="45"/>
      <c r="BZ141" s="45"/>
      <c r="CA141" s="45"/>
      <c r="CB141" s="53"/>
      <c r="CC141" s="53"/>
      <c r="CD141" s="53"/>
      <c r="CE141" s="53"/>
      <c r="CF141" s="53"/>
      <c r="CG141" s="53"/>
    </row>
    <row r="142" s="5" customFormat="true" ht="18" hidden="false" customHeight="true" outlineLevel="0" collapsed="false">
      <c r="A142" s="41"/>
      <c r="B142" s="42" t="n">
        <f aca="false">C142+O142</f>
        <v>0</v>
      </c>
      <c r="C142" s="42" t="n">
        <f aca="false">E142+G142+I142+K142+M142+N142</f>
        <v>0</v>
      </c>
      <c r="D142" s="42" t="n">
        <f aca="false">F142+H142+J142+L142</f>
        <v>0</v>
      </c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2" t="n">
        <f aca="false">P142+Q142+R142+S142+T142+U142</f>
        <v>0</v>
      </c>
      <c r="P142" s="43"/>
      <c r="Q142" s="44"/>
      <c r="R142" s="45"/>
      <c r="S142" s="45"/>
      <c r="T142" s="45"/>
      <c r="U142" s="45"/>
      <c r="V142" s="46" t="n">
        <f aca="false">Y142+BI142</f>
        <v>0</v>
      </c>
      <c r="W142" s="46" t="n">
        <f aca="false">Z142+BJ142</f>
        <v>0</v>
      </c>
      <c r="X142" s="46" t="n">
        <f aca="false">AA142+BK142</f>
        <v>0</v>
      </c>
      <c r="Y142" s="47" t="n">
        <f aca="false">AE142+AK142+AQ142+AW142+BC142+BF142</f>
        <v>0</v>
      </c>
      <c r="Z142" s="47" t="n">
        <f aca="false">AF142+AL142+AR142+AX142+BD142+BG142</f>
        <v>0</v>
      </c>
      <c r="AA142" s="47" t="n">
        <f aca="false">AG142+AM142+AS142+AY142+BE142+BH142</f>
        <v>0</v>
      </c>
      <c r="AB142" s="47" t="n">
        <f aca="false">AH142+AN142+AT142+AZ142</f>
        <v>0</v>
      </c>
      <c r="AC142" s="47" t="n">
        <f aca="false">AI142+AO142+AU142+BA142</f>
        <v>0</v>
      </c>
      <c r="AD142" s="47" t="n">
        <f aca="false">AJ142+AP142+AV142+BB142</f>
        <v>0</v>
      </c>
      <c r="AE142" s="47"/>
      <c r="AF142" s="47"/>
      <c r="AG142" s="46" t="n">
        <f aca="false">AE142-AF142</f>
        <v>0</v>
      </c>
      <c r="AH142" s="47"/>
      <c r="AI142" s="47"/>
      <c r="AJ142" s="46" t="n">
        <f aca="false">AH142-AI142</f>
        <v>0</v>
      </c>
      <c r="AK142" s="46"/>
      <c r="AL142" s="46"/>
      <c r="AM142" s="46" t="n">
        <f aca="false">AK142-AL142</f>
        <v>0</v>
      </c>
      <c r="AN142" s="46"/>
      <c r="AO142" s="46"/>
      <c r="AP142" s="46" t="n">
        <f aca="false">AN142-AO142</f>
        <v>0</v>
      </c>
      <c r="AQ142" s="46"/>
      <c r="AR142" s="46"/>
      <c r="AS142" s="46" t="n">
        <f aca="false">AQ142-AR142</f>
        <v>0</v>
      </c>
      <c r="AT142" s="46"/>
      <c r="AU142" s="46"/>
      <c r="AV142" s="46" t="n">
        <f aca="false">AT142-AU142</f>
        <v>0</v>
      </c>
      <c r="AW142" s="46"/>
      <c r="AX142" s="46"/>
      <c r="AY142" s="46" t="n">
        <f aca="false">AW142-AX142</f>
        <v>0</v>
      </c>
      <c r="AZ142" s="46"/>
      <c r="BA142" s="46"/>
      <c r="BB142" s="46" t="n">
        <f aca="false">AZ142-BA142</f>
        <v>0</v>
      </c>
      <c r="BC142" s="46"/>
      <c r="BD142" s="46"/>
      <c r="BE142" s="46" t="n">
        <f aca="false">BC142-BD142</f>
        <v>0</v>
      </c>
      <c r="BF142" s="46"/>
      <c r="BG142" s="46"/>
      <c r="BH142" s="46" t="n">
        <f aca="false">BF142-BG142</f>
        <v>0</v>
      </c>
      <c r="BI142" s="48" t="n">
        <f aca="false">BL142+BM142+BN142+BO142+BP142+BS142</f>
        <v>0</v>
      </c>
      <c r="BJ142" s="48" t="n">
        <f aca="false">BL142+BM142+BN142+BO142+BQ142+BS142</f>
        <v>0</v>
      </c>
      <c r="BK142" s="48" t="n">
        <f aca="false">BR142</f>
        <v>0</v>
      </c>
      <c r="BL142" s="49"/>
      <c r="BM142" s="50"/>
      <c r="BN142" s="48"/>
      <c r="BO142" s="48"/>
      <c r="BP142" s="48"/>
      <c r="BQ142" s="51"/>
      <c r="BR142" s="51" t="n">
        <f aca="false">BP142-BQ142</f>
        <v>0</v>
      </c>
      <c r="BS142" s="47"/>
      <c r="BT142" s="52" t="n">
        <f aca="false">BV142+BX142+BZ142+CB142+CD142+CF142</f>
        <v>0</v>
      </c>
      <c r="BU142" s="52" t="n">
        <f aca="false">BW142+BY142+CA142+CC142+CE142+CG142</f>
        <v>0</v>
      </c>
      <c r="BV142" s="45"/>
      <c r="BW142" s="45"/>
      <c r="BX142" s="45"/>
      <c r="BY142" s="45"/>
      <c r="BZ142" s="45"/>
      <c r="CA142" s="45"/>
      <c r="CB142" s="53"/>
      <c r="CC142" s="53"/>
      <c r="CD142" s="53"/>
      <c r="CE142" s="53"/>
      <c r="CF142" s="53"/>
      <c r="CG142" s="53"/>
    </row>
    <row r="143" s="61" customFormat="true" ht="19.5" hidden="false" customHeight="true" outlineLevel="0" collapsed="false">
      <c r="A143" s="57" t="s">
        <v>187</v>
      </c>
      <c r="B143" s="58" t="n">
        <f aca="false">SUM(B8:B142)</f>
        <v>486</v>
      </c>
      <c r="C143" s="58" t="n">
        <f aca="false">SUM(C8:C142)</f>
        <v>0</v>
      </c>
      <c r="D143" s="58" t="n">
        <f aca="false">SUM(D8:D142)</f>
        <v>0</v>
      </c>
      <c r="E143" s="58" t="n">
        <f aca="false">SUM(E8:E142)</f>
        <v>0</v>
      </c>
      <c r="F143" s="58" t="n">
        <f aca="false">SUM(F8:F142)</f>
        <v>0</v>
      </c>
      <c r="G143" s="58" t="n">
        <f aca="false">SUM(G8:G142)</f>
        <v>0</v>
      </c>
      <c r="H143" s="58" t="n">
        <f aca="false">SUM(H8:H142)</f>
        <v>0</v>
      </c>
      <c r="I143" s="58" t="n">
        <f aca="false">SUM(I8:I142)</f>
        <v>0</v>
      </c>
      <c r="J143" s="58" t="n">
        <f aca="false">SUM(J8:J142)</f>
        <v>0</v>
      </c>
      <c r="K143" s="58" t="n">
        <f aca="false">SUM(K8:K142)</f>
        <v>0</v>
      </c>
      <c r="L143" s="58" t="n">
        <f aca="false">SUM(L8:L142)</f>
        <v>0</v>
      </c>
      <c r="M143" s="58" t="n">
        <f aca="false">SUM(M8:M142)</f>
        <v>0</v>
      </c>
      <c r="N143" s="58" t="n">
        <f aca="false">SUM(N8:N142)</f>
        <v>0</v>
      </c>
      <c r="O143" s="58" t="n">
        <f aca="false">SUM(O8:O142)</f>
        <v>486</v>
      </c>
      <c r="P143" s="58" t="n">
        <f aca="false">SUM(P8:P142)</f>
        <v>248</v>
      </c>
      <c r="Q143" s="58" t="n">
        <f aca="false">SUM(Q8:Q142)</f>
        <v>221</v>
      </c>
      <c r="R143" s="58" t="n">
        <f aca="false">SUM(R8:R142)</f>
        <v>17</v>
      </c>
      <c r="S143" s="58" t="n">
        <f aca="false">SUM(S8:S142)</f>
        <v>0</v>
      </c>
      <c r="T143" s="58" t="n">
        <f aca="false">SUM(T8:T142)</f>
        <v>0</v>
      </c>
      <c r="U143" s="58" t="n">
        <f aca="false">SUM(U8:U142)</f>
        <v>0</v>
      </c>
      <c r="V143" s="59" t="n">
        <f aca="false">SUM(V8:V142)</f>
        <v>41702.836</v>
      </c>
      <c r="W143" s="59" t="n">
        <f aca="false">SUM(W8:W142)</f>
        <v>41702.836</v>
      </c>
      <c r="X143" s="59" t="n">
        <f aca="false">SUM(X8:X142)</f>
        <v>0</v>
      </c>
      <c r="Y143" s="59" t="n">
        <f aca="false">SUM(Y8:Y142)</f>
        <v>0</v>
      </c>
      <c r="Z143" s="59" t="n">
        <f aca="false">SUM(Z8:Z142)</f>
        <v>0</v>
      </c>
      <c r="AA143" s="59" t="n">
        <f aca="false">SUM(AA8:AA142)</f>
        <v>0</v>
      </c>
      <c r="AB143" s="59" t="n">
        <f aca="false">SUM(AB8:AB142)</f>
        <v>0</v>
      </c>
      <c r="AC143" s="59" t="n">
        <f aca="false">SUM(AC8:AC142)</f>
        <v>0</v>
      </c>
      <c r="AD143" s="59" t="n">
        <f aca="false">SUM(AD8:AD142)</f>
        <v>0</v>
      </c>
      <c r="AE143" s="60" t="n">
        <f aca="false">SUM(AE8:AE142)</f>
        <v>0</v>
      </c>
      <c r="AF143" s="60" t="n">
        <f aca="false">SUM(AF8:AF142)</f>
        <v>0</v>
      </c>
      <c r="AG143" s="60" t="n">
        <f aca="false">SUM(AG8:AG142)</f>
        <v>0</v>
      </c>
      <c r="AH143" s="60" t="n">
        <f aca="false">SUM(AH8:AH142)</f>
        <v>0</v>
      </c>
      <c r="AI143" s="60" t="n">
        <f aca="false">SUM(AI8:AI142)</f>
        <v>0</v>
      </c>
      <c r="AJ143" s="60" t="n">
        <f aca="false">SUM(AJ8:AJ142)</f>
        <v>0</v>
      </c>
      <c r="AK143" s="60" t="n">
        <f aca="false">SUM(AK8:AK142)</f>
        <v>0</v>
      </c>
      <c r="AL143" s="60" t="n">
        <f aca="false">SUM(AL8:AL142)</f>
        <v>0</v>
      </c>
      <c r="AM143" s="60" t="n">
        <f aca="false">SUM(AM8:AM142)</f>
        <v>0</v>
      </c>
      <c r="AN143" s="60" t="n">
        <f aca="false">SUM(AN8:AN142)</f>
        <v>0</v>
      </c>
      <c r="AO143" s="60" t="n">
        <f aca="false">SUM(AO8:AO142)</f>
        <v>0</v>
      </c>
      <c r="AP143" s="60" t="n">
        <f aca="false">SUM(AP8:AP142)</f>
        <v>0</v>
      </c>
      <c r="AQ143" s="60" t="n">
        <f aca="false">SUM(AQ8:AQ142)</f>
        <v>0</v>
      </c>
      <c r="AR143" s="60" t="n">
        <f aca="false">SUM(AR8:AR142)</f>
        <v>0</v>
      </c>
      <c r="AS143" s="60" t="n">
        <f aca="false">SUM(AS8:AS142)</f>
        <v>0</v>
      </c>
      <c r="AT143" s="60" t="n">
        <f aca="false">SUM(AT8:AT142)</f>
        <v>0</v>
      </c>
      <c r="AU143" s="60" t="n">
        <f aca="false">SUM(AU8:AU142)</f>
        <v>0</v>
      </c>
      <c r="AV143" s="60" t="n">
        <f aca="false">SUM(AV8:AV142)</f>
        <v>0</v>
      </c>
      <c r="AW143" s="59" t="n">
        <f aca="false">SUM(AW8:AW142)</f>
        <v>0</v>
      </c>
      <c r="AX143" s="59" t="n">
        <f aca="false">SUM(AX8:AX142)</f>
        <v>0</v>
      </c>
      <c r="AY143" s="59" t="n">
        <f aca="false">SUM(AY8:AY142)</f>
        <v>0</v>
      </c>
      <c r="AZ143" s="60" t="n">
        <f aca="false">SUM(AZ8:AZ142)</f>
        <v>0</v>
      </c>
      <c r="BA143" s="60" t="n">
        <f aca="false">SUM(BA8:BA142)</f>
        <v>0</v>
      </c>
      <c r="BB143" s="60" t="n">
        <f aca="false">SUM(BB8:BB142)</f>
        <v>0</v>
      </c>
      <c r="BC143" s="59" t="n">
        <f aca="false">SUM(BC8:BC142)</f>
        <v>0</v>
      </c>
      <c r="BD143" s="59" t="n">
        <f aca="false">SUM(BD8:BD142)</f>
        <v>0</v>
      </c>
      <c r="BE143" s="59" t="n">
        <f aca="false">SUM(BE8:BE142)</f>
        <v>0</v>
      </c>
      <c r="BF143" s="59" t="n">
        <f aca="false">SUM(BF8:BF142)</f>
        <v>0</v>
      </c>
      <c r="BG143" s="59" t="n">
        <f aca="false">SUM(BG8:BG142)</f>
        <v>0</v>
      </c>
      <c r="BH143" s="59" t="n">
        <f aca="false">SUM(BH8:BH142)</f>
        <v>0</v>
      </c>
      <c r="BI143" s="59" t="n">
        <f aca="false">SUM(BI8:BI142)</f>
        <v>41702.836</v>
      </c>
      <c r="BJ143" s="59" t="n">
        <f aca="false">SUM(BJ8:BJ142)</f>
        <v>41702.836</v>
      </c>
      <c r="BK143" s="59" t="n">
        <f aca="false">SUM(BK8:BK142)</f>
        <v>0</v>
      </c>
      <c r="BL143" s="59" t="n">
        <f aca="false">SUM(BL8:BL142)</f>
        <v>32929.98</v>
      </c>
      <c r="BM143" s="59" t="n">
        <f aca="false">SUM(BM8:BM142)</f>
        <v>4473.256</v>
      </c>
      <c r="BN143" s="59" t="n">
        <f aca="false">SUM(BN8:BN142)</f>
        <v>4299.6</v>
      </c>
      <c r="BO143" s="59" t="n">
        <f aca="false">SUM(BO8:BO142)</f>
        <v>0</v>
      </c>
      <c r="BP143" s="59" t="n">
        <f aca="false">SUM(BP8:BP142)</f>
        <v>0</v>
      </c>
      <c r="BQ143" s="59" t="n">
        <f aca="false">SUM(BQ8:BQ142)</f>
        <v>0</v>
      </c>
      <c r="BR143" s="59" t="n">
        <f aca="false">SUM(BR8:BR142)</f>
        <v>0</v>
      </c>
      <c r="BS143" s="59" t="n">
        <f aca="false">SUM(BS8:BS142)</f>
        <v>0</v>
      </c>
      <c r="BT143" s="58" t="n">
        <f aca="false">SUM(BT8:BT142)</f>
        <v>0</v>
      </c>
      <c r="BU143" s="58" t="n">
        <f aca="false">SUM(BU8:BU142)</f>
        <v>0</v>
      </c>
      <c r="BV143" s="58" t="n">
        <f aca="false">SUM(BV8:BV142)</f>
        <v>0</v>
      </c>
      <c r="BW143" s="58" t="n">
        <f aca="false">SUM(BW8:BW142)</f>
        <v>0</v>
      </c>
      <c r="BX143" s="58" t="n">
        <f aca="false">SUM(BX8:BX142)</f>
        <v>0</v>
      </c>
      <c r="BY143" s="58" t="n">
        <f aca="false">SUM(BY8:BY142)</f>
        <v>0</v>
      </c>
      <c r="BZ143" s="58" t="n">
        <f aca="false">SUM(BZ8:BZ142)</f>
        <v>0</v>
      </c>
      <c r="CA143" s="58" t="n">
        <f aca="false">SUM(CA8:CA142)</f>
        <v>0</v>
      </c>
      <c r="CB143" s="58" t="n">
        <f aca="false">SUM(CB8:CB142)</f>
        <v>0</v>
      </c>
      <c r="CC143" s="58" t="n">
        <f aca="false">SUM(CC8:CC142)</f>
        <v>0</v>
      </c>
      <c r="CD143" s="58" t="n">
        <f aca="false">SUM(CD8:CD142)</f>
        <v>0</v>
      </c>
      <c r="CE143" s="58" t="n">
        <f aca="false">SUM(CE8:CE142)</f>
        <v>0</v>
      </c>
      <c r="CF143" s="58" t="n">
        <f aca="false">SUM(CF8:CF142)</f>
        <v>0</v>
      </c>
      <c r="CG143" s="58" t="n">
        <f aca="false">SUM(CG8:CG142)</f>
        <v>0</v>
      </c>
    </row>
    <row r="144" s="5" customFormat="tru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4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5"/>
      <c r="BC144" s="65"/>
      <c r="BD144" s="65"/>
      <c r="BE144" s="65"/>
      <c r="BF144" s="65"/>
      <c r="BG144" s="65"/>
      <c r="BH144" s="65"/>
      <c r="BI144" s="66"/>
    </row>
    <row r="145" s="5" customFormat="tru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9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I145" s="70" t="n">
        <f aca="false">BL143+BM143+BN143</f>
        <v>41702.836</v>
      </c>
    </row>
    <row r="146" s="3" customFormat="tru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5"/>
      <c r="BC146" s="5"/>
      <c r="BD146" s="5"/>
      <c r="BE146" s="5"/>
      <c r="BF146" s="5"/>
      <c r="BG146" s="5"/>
      <c r="BH146" s="5"/>
      <c r="BI146" s="5"/>
    </row>
    <row r="147" s="3" customFormat="tru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5"/>
      <c r="AZ147" s="5"/>
      <c r="BA147" s="5"/>
      <c r="BB147" s="5"/>
      <c r="BC147" s="5"/>
      <c r="BD147" s="5"/>
      <c r="BE147" s="5"/>
      <c r="BF147" s="5"/>
      <c r="BG147" s="5"/>
      <c r="BH147" s="5"/>
    </row>
    <row r="148" s="3" customFormat="tru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9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5"/>
      <c r="BC148" s="5"/>
      <c r="BD148" s="5"/>
      <c r="BE148" s="5"/>
      <c r="BF148" s="5"/>
      <c r="BG148" s="5"/>
      <c r="BH148" s="5"/>
      <c r="BI148" s="5"/>
    </row>
    <row r="149" s="3" customFormat="tru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9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5"/>
      <c r="BC149" s="5"/>
      <c r="BD149" s="5"/>
      <c r="BE149" s="5"/>
      <c r="BF149" s="5"/>
      <c r="BG149" s="5"/>
      <c r="BH149" s="5"/>
      <c r="BI149" s="5"/>
    </row>
    <row r="150" s="3" customFormat="tru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</row>
    <row r="151" s="3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</row>
    <row r="152" s="3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</row>
    <row r="153" s="3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</row>
    <row r="154" s="3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</row>
    <row r="155" s="3" customFormat="tru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</row>
    <row r="156" s="3" customFormat="tru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</row>
    <row r="157" s="3" customFormat="tru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</row>
    <row r="158" s="3" customFormat="tru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</row>
    <row r="159" s="3" customFormat="tru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AV160" s="2"/>
      <c r="AW160" s="2"/>
      <c r="AX160" s="2"/>
      <c r="AY160" s="2"/>
      <c r="AZ160" s="2"/>
      <c r="BA160" s="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AV162" s="2"/>
      <c r="AW162" s="2"/>
      <c r="AX162" s="2"/>
      <c r="AY162" s="2"/>
      <c r="AZ162" s="2"/>
      <c r="BA162" s="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</row>
    <row r="163" customFormat="false" ht="12.75" hidden="false" customHeight="false" outlineLevel="0" collapsed="false"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</row>
    <row r="164" customFormat="false" ht="12.75" hidden="false" customHeight="false" outlineLevel="0" collapsed="false"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</row>
    <row r="165" customFormat="false" ht="12.75" hidden="false" customHeight="false" outlineLevel="0" collapsed="false"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</row>
    <row r="166" customFormat="false" ht="12.75" hidden="false" customHeight="false" outlineLevel="0" collapsed="false"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</row>
    <row r="167" customFormat="false" ht="12.75" hidden="false" customHeight="false" outlineLevel="0" collapsed="false"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</row>
    <row r="168" customFormat="false" ht="12.75" hidden="false" customHeight="false" outlineLevel="0" collapsed="false"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</row>
    <row r="169" customFormat="false" ht="12.75" hidden="false" customHeight="false" outlineLevel="0" collapsed="false"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</row>
    <row r="170" customFormat="false" ht="12.75" hidden="false" customHeight="false" outlineLevel="0" collapsed="false"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</row>
    <row r="171" customFormat="false" ht="12.75" hidden="false" customHeight="false" outlineLevel="0" collapsed="false"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</row>
    <row r="172" customFormat="false" ht="12.75" hidden="false" customHeight="false" outlineLevel="0" collapsed="false"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</row>
    <row r="173" customFormat="false" ht="12.75" hidden="false" customHeight="false" outlineLevel="0" collapsed="false"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</row>
    <row r="174" customFormat="false" ht="12.75" hidden="false" customHeight="false" outlineLevel="0" collapsed="false"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</row>
    <row r="175" customFormat="false" ht="12.75" hidden="false" customHeight="false" outlineLevel="0" collapsed="false"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</row>
    <row r="176" customFormat="false" ht="12.75" hidden="false" customHeight="false" outlineLevel="0" collapsed="false"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</row>
    <row r="177" customFormat="false" ht="12.75" hidden="false" customHeight="false" outlineLevel="0" collapsed="false"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</row>
    <row r="178" customFormat="false" ht="12.75" hidden="false" customHeight="false" outlineLevel="0" collapsed="false"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</row>
    <row r="179" customFormat="false" ht="12.75" hidden="false" customHeight="false" outlineLevel="0" collapsed="false"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</row>
    <row r="180" customFormat="false" ht="12.75" hidden="false" customHeight="false" outlineLevel="0" collapsed="false"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</row>
    <row r="181" customFormat="false" ht="12.75" hidden="false" customHeight="false" outlineLevel="0" collapsed="false"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</row>
    <row r="182" customFormat="false" ht="12.75" hidden="false" customHeight="false" outlineLevel="0" collapsed="false"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</row>
    <row r="183" customFormat="false" ht="12.75" hidden="false" customHeight="false" outlineLevel="0" collapsed="false"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</row>
    <row r="184" customFormat="false" ht="12.75" hidden="false" customHeight="false" outlineLevel="0" collapsed="false"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</row>
    <row r="185" customFormat="false" ht="12.75" hidden="false" customHeight="false" outlineLevel="0" collapsed="false"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</row>
    <row r="186" customFormat="false" ht="12.75" hidden="false" customHeight="false" outlineLevel="0" collapsed="false"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</row>
    <row r="187" customFormat="false" ht="12.75" hidden="false" customHeight="false" outlineLevel="0" collapsed="false"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</row>
    <row r="188" customFormat="false" ht="12.75" hidden="false" customHeight="false" outlineLevel="0" collapsed="false"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</row>
    <row r="189" customFormat="false" ht="12.75" hidden="false" customHeight="false" outlineLevel="0" collapsed="false"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</row>
    <row r="190" customFormat="false" ht="12.75" hidden="false" customHeight="false" outlineLevel="0" collapsed="false"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</row>
    <row r="191" customFormat="false" ht="12.75" hidden="false" customHeight="false" outlineLevel="0" collapsed="false"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</row>
    <row r="192" customFormat="false" ht="12.75" hidden="false" customHeight="false" outlineLevel="0" collapsed="false"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</row>
    <row r="193" customFormat="false" ht="12.75" hidden="false" customHeight="false" outlineLevel="0" collapsed="false"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</row>
    <row r="194" customFormat="false" ht="12.75" hidden="false" customHeight="false" outlineLevel="0" collapsed="false"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</row>
    <row r="195" customFormat="false" ht="12.75" hidden="false" customHeight="false" outlineLevel="0" collapsed="false"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</row>
    <row r="196" customFormat="false" ht="12.75" hidden="false" customHeight="false" outlineLevel="0" collapsed="false"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</row>
    <row r="197" customFormat="false" ht="12.75" hidden="false" customHeight="false" outlineLevel="0" collapsed="false"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</row>
    <row r="198" customFormat="false" ht="12.75" hidden="false" customHeight="false" outlineLevel="0" collapsed="false"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</row>
    <row r="199" customFormat="false" ht="12.75" hidden="false" customHeight="false" outlineLevel="0" collapsed="false"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</row>
    <row r="200" customFormat="false" ht="12.75" hidden="false" customHeight="false" outlineLevel="0" collapsed="false"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</row>
    <row r="201" customFormat="false" ht="12.75" hidden="false" customHeight="false" outlineLevel="0" collapsed="false"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</row>
    <row r="202" customFormat="false" ht="12.75" hidden="false" customHeight="false" outlineLevel="0" collapsed="false"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</row>
    <row r="203" customFormat="false" ht="12.75" hidden="false" customHeight="false" outlineLevel="0" collapsed="false"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</row>
    <row r="204" customFormat="false" ht="12.75" hidden="false" customHeight="false" outlineLevel="0" collapsed="false"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</row>
    <row r="205" customFormat="false" ht="12.75" hidden="false" customHeight="false" outlineLevel="0" collapsed="false"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</row>
    <row r="206" customFormat="false" ht="12.75" hidden="false" customHeight="false" outlineLevel="0" collapsed="false"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</row>
    <row r="207" customFormat="false" ht="12.75" hidden="false" customHeight="false" outlineLevel="0" collapsed="false"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</row>
    <row r="208" customFormat="false" ht="12.75" hidden="false" customHeight="false" outlineLevel="0" collapsed="false"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</row>
    <row r="209" customFormat="false" ht="12.75" hidden="false" customHeight="false" outlineLevel="0" collapsed="false"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</row>
    <row r="210" customFormat="false" ht="12.75" hidden="false" customHeight="false" outlineLevel="0" collapsed="false"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</row>
    <row r="211" customFormat="false" ht="12.75" hidden="false" customHeight="false" outlineLevel="0" collapsed="false"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</row>
    <row r="212" customFormat="false" ht="12.75" hidden="false" customHeight="false" outlineLevel="0" collapsed="false"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</row>
    <row r="213" customFormat="false" ht="12.75" hidden="false" customHeight="false" outlineLevel="0" collapsed="false"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</row>
    <row r="214" customFormat="false" ht="12.75" hidden="false" customHeight="false" outlineLevel="0" collapsed="false"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</row>
    <row r="215" customFormat="false" ht="12.75" hidden="false" customHeight="false" outlineLevel="0" collapsed="false"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</row>
    <row r="216" customFormat="false" ht="12.75" hidden="false" customHeight="false" outlineLevel="0" collapsed="false"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</row>
    <row r="217" customFormat="false" ht="12.75" hidden="false" customHeight="false" outlineLevel="0" collapsed="false"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</row>
    <row r="218" customFormat="false" ht="12.75" hidden="false" customHeight="false" outlineLevel="0" collapsed="false"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</row>
    <row r="219" customFormat="false" ht="12.75" hidden="false" customHeight="false" outlineLevel="0" collapsed="false"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</row>
    <row r="220" customFormat="false" ht="12.75" hidden="false" customHeight="false" outlineLevel="0" collapsed="false"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</row>
    <row r="221" customFormat="false" ht="12.75" hidden="false" customHeight="false" outlineLevel="0" collapsed="false"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</row>
    <row r="222" customFormat="false" ht="12.75" hidden="false" customHeight="false" outlineLevel="0" collapsed="false"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</row>
    <row r="223" customFormat="false" ht="12.75" hidden="false" customHeight="false" outlineLevel="0" collapsed="false"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</row>
    <row r="224" customFormat="false" ht="12.75" hidden="false" customHeight="false" outlineLevel="0" collapsed="false"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</row>
    <row r="225" customFormat="false" ht="12.75" hidden="false" customHeight="false" outlineLevel="0" collapsed="false"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</row>
    <row r="226" customFormat="false" ht="12.75" hidden="false" customHeight="false" outlineLevel="0" collapsed="false"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</row>
    <row r="227" customFormat="false" ht="12.75" hidden="false" customHeight="false" outlineLevel="0" collapsed="false"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</row>
    <row r="228" customFormat="false" ht="12.75" hidden="false" customHeight="false" outlineLevel="0" collapsed="false"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</row>
    <row r="229" customFormat="false" ht="12.75" hidden="false" customHeight="false" outlineLevel="0" collapsed="false"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</row>
    <row r="230" customFormat="false" ht="12.75" hidden="false" customHeight="false" outlineLevel="0" collapsed="false"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</row>
    <row r="231" customFormat="false" ht="12.75" hidden="false" customHeight="false" outlineLevel="0" collapsed="false"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</row>
    <row r="232" customFormat="false" ht="12.75" hidden="false" customHeight="false" outlineLevel="0" collapsed="false"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</row>
    <row r="233" customFormat="false" ht="12.75" hidden="false" customHeight="false" outlineLevel="0" collapsed="false"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66"/>
  <sheetViews>
    <sheetView showFormulas="false" showGridLines="true" showRowColHeaders="true" showZeros="true" rightToLeft="false" tabSelected="false" showOutlineSymbols="true" defaultGridColor="true" view="normal" topLeftCell="BO1" colorId="64" zoomScale="100" zoomScaleNormal="100" zoomScalePageLayoutView="100" workbookViewId="0">
      <pane xSplit="0" ySplit="7" topLeftCell="A8" activePane="bottomLeft" state="frozen"/>
      <selection pane="topLeft" activeCell="BO1" activeCellId="0" sqref="BO1"/>
      <selection pane="bottomLeft" activeCell="A1" activeCellId="0" sqref="A1:C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31" min="31" style="2" width="11.28"/>
    <col collapsed="false" customWidth="true" hidden="false" outlineLevel="0" max="32" min="32" style="2" width="12.14"/>
    <col collapsed="false" customWidth="true" hidden="false" outlineLevel="0" max="33" min="33" style="2" width="13.56"/>
    <col collapsed="false" customWidth="true" hidden="false" outlineLevel="0" max="34" min="34" style="2" width="8.85"/>
    <col collapsed="false" customWidth="true" hidden="false" outlineLevel="0" max="35" min="35" style="2" width="9.56"/>
    <col collapsed="false" customWidth="true" hidden="false" outlineLevel="0" max="36" min="36" style="2" width="13.28"/>
    <col collapsed="false" customWidth="true" hidden="false" outlineLevel="0" max="38" min="37" style="2" width="9.28"/>
    <col collapsed="false" customWidth="true" hidden="false" outlineLevel="0" max="39" min="39" style="2" width="11.56"/>
    <col collapsed="false" customWidth="true" hidden="false" outlineLevel="0" max="40" min="40" style="2" width="9.56"/>
    <col collapsed="false" customWidth="true" hidden="false" outlineLevel="0" max="41" min="41" style="2" width="9.99"/>
    <col collapsed="false" customWidth="true" hidden="false" outlineLevel="0" max="42" min="42" style="3" width="13.41"/>
    <col collapsed="false" customWidth="true" hidden="false" outlineLevel="0" max="43" min="43" style="2" width="9.99"/>
    <col collapsed="false" customWidth="true" hidden="false" outlineLevel="0" max="44" min="44" style="2" width="10.28"/>
    <col collapsed="false" customWidth="true" hidden="false" outlineLevel="0" max="45" min="45" style="2" width="11.28"/>
    <col collapsed="false" customWidth="true" hidden="false" outlineLevel="0" max="46" min="46" style="2" width="9.99"/>
    <col collapsed="false" customWidth="true" hidden="false" outlineLevel="0" max="47" min="47" style="1" width="8.85"/>
    <col collapsed="false" customWidth="true" hidden="false" outlineLevel="0" max="48" min="48" style="1" width="11.42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62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/>
      <c r="B8" s="42" t="n">
        <f aca="false">C8+O8</f>
        <v>0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0</v>
      </c>
      <c r="P8" s="42"/>
      <c r="Q8" s="45"/>
      <c r="R8" s="45"/>
      <c r="S8" s="45"/>
      <c r="T8" s="45"/>
      <c r="U8" s="45"/>
      <c r="V8" s="46" t="n">
        <f aca="false">Y8+BI8</f>
        <v>0</v>
      </c>
      <c r="W8" s="46" t="n">
        <f aca="false">Z8+BJ8</f>
        <v>0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8"/>
      <c r="BM8" s="48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0.25" hidden="false" customHeight="true" outlineLevel="0" collapsed="false">
      <c r="A9" s="41"/>
      <c r="B9" s="42" t="n">
        <f aca="false">C9+O9</f>
        <v>0</v>
      </c>
      <c r="C9" s="42" t="n">
        <f aca="false">E9+G9+I9+K9+M9+N9</f>
        <v>0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0</v>
      </c>
      <c r="P9" s="42"/>
      <c r="Q9" s="45"/>
      <c r="R9" s="45"/>
      <c r="S9" s="45"/>
      <c r="T9" s="45"/>
      <c r="U9" s="45"/>
      <c r="V9" s="46" t="n">
        <f aca="false">Y9+BI9</f>
        <v>0</v>
      </c>
      <c r="W9" s="46" t="n">
        <f aca="false">Z9+BJ9</f>
        <v>0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48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12.75" hidden="false" customHeight="false" outlineLevel="0" collapsed="false">
      <c r="A10" s="41"/>
      <c r="B10" s="42" t="n">
        <f aca="false">C10+O10</f>
        <v>0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0</v>
      </c>
      <c r="P10" s="42"/>
      <c r="Q10" s="45"/>
      <c r="R10" s="45"/>
      <c r="S10" s="45"/>
      <c r="T10" s="45"/>
      <c r="U10" s="45"/>
      <c r="V10" s="46" t="n">
        <f aca="false">Y10+BI10</f>
        <v>0</v>
      </c>
      <c r="W10" s="46" t="n">
        <f aca="false">Z10+BJ10</f>
        <v>0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0</v>
      </c>
      <c r="BJ10" s="48" t="n">
        <f aca="false">BL10+BM10+BN10+BO10+BQ10+BS10</f>
        <v>0</v>
      </c>
      <c r="BK10" s="48" t="n">
        <f aca="false">BR10</f>
        <v>0</v>
      </c>
      <c r="BL10" s="48"/>
      <c r="BM10" s="48"/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0</v>
      </c>
      <c r="BU10" s="52" t="n">
        <f aca="false">BW10+BY10+CA10+CC10+CE10+CG10</f>
        <v>0</v>
      </c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18" hidden="false" customHeight="true" outlineLevel="0" collapsed="false">
      <c r="A11" s="41"/>
      <c r="B11" s="42" t="n">
        <f aca="false">C11+O11</f>
        <v>0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0</v>
      </c>
      <c r="P11" s="42"/>
      <c r="Q11" s="45"/>
      <c r="R11" s="45"/>
      <c r="S11" s="45"/>
      <c r="T11" s="45"/>
      <c r="U11" s="45"/>
      <c r="V11" s="46" t="n">
        <f aca="false">Y11+BI11</f>
        <v>0</v>
      </c>
      <c r="W11" s="46" t="n">
        <f aca="false">Z11+BJ11</f>
        <v>0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0</v>
      </c>
      <c r="BJ11" s="48" t="n">
        <f aca="false">BL11+BM11+BN11+BO11+BQ11+BS11</f>
        <v>0</v>
      </c>
      <c r="BK11" s="48" t="n">
        <f aca="false">BR11</f>
        <v>0</v>
      </c>
      <c r="BL11" s="48"/>
      <c r="BM11" s="48"/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16.5" hidden="false" customHeight="true" outlineLevel="0" collapsed="false">
      <c r="A12" s="41"/>
      <c r="B12" s="42" t="n">
        <f aca="false">C12+O12</f>
        <v>0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0</v>
      </c>
      <c r="P12" s="42"/>
      <c r="Q12" s="45"/>
      <c r="R12" s="45"/>
      <c r="S12" s="45"/>
      <c r="T12" s="45"/>
      <c r="U12" s="45"/>
      <c r="V12" s="46" t="n">
        <f aca="false">Y12+BI12</f>
        <v>0</v>
      </c>
      <c r="W12" s="46" t="n">
        <f aca="false">Z12+BJ12</f>
        <v>0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0</v>
      </c>
      <c r="BJ12" s="48" t="n">
        <f aca="false">BL12+BM12+BN12+BO12+BQ12+BS12</f>
        <v>0</v>
      </c>
      <c r="BK12" s="48" t="n">
        <f aca="false">BR12</f>
        <v>0</v>
      </c>
      <c r="BL12" s="48"/>
      <c r="BM12" s="48"/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17.25" hidden="false" customHeight="true" outlineLevel="0" collapsed="false">
      <c r="A13" s="41"/>
      <c r="B13" s="42" t="n">
        <f aca="false">C13+O13</f>
        <v>0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0</v>
      </c>
      <c r="P13" s="42"/>
      <c r="Q13" s="45"/>
      <c r="R13" s="45"/>
      <c r="S13" s="45"/>
      <c r="T13" s="45"/>
      <c r="U13" s="45"/>
      <c r="V13" s="46" t="n">
        <f aca="false">Y13+BI13</f>
        <v>0</v>
      </c>
      <c r="W13" s="46" t="n">
        <f aca="false">Z13+BJ13</f>
        <v>0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0</v>
      </c>
      <c r="BJ13" s="48" t="n">
        <f aca="false">BL13+BM13+BN13+BO13+BQ13+BS13</f>
        <v>0</v>
      </c>
      <c r="BK13" s="48" t="n">
        <f aca="false">BR13</f>
        <v>0</v>
      </c>
      <c r="BL13" s="48"/>
      <c r="BM13" s="48"/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32.25" hidden="false" customHeight="true" outlineLevel="0" collapsed="false">
      <c r="A14" s="41"/>
      <c r="B14" s="42" t="n">
        <f aca="false">C14+O14</f>
        <v>0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0</v>
      </c>
      <c r="P14" s="42"/>
      <c r="Q14" s="45"/>
      <c r="R14" s="45"/>
      <c r="S14" s="45"/>
      <c r="T14" s="45"/>
      <c r="U14" s="45"/>
      <c r="V14" s="46" t="n">
        <f aca="false">Y14+BI14</f>
        <v>0</v>
      </c>
      <c r="W14" s="46" t="n">
        <f aca="false">Z14+BJ14</f>
        <v>0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0</v>
      </c>
      <c r="BJ14" s="48" t="n">
        <f aca="false">BL14+BM14+BN14+BO14+BQ14+BS14</f>
        <v>0</v>
      </c>
      <c r="BK14" s="48" t="n">
        <f aca="false">BR14</f>
        <v>0</v>
      </c>
      <c r="BL14" s="48"/>
      <c r="BM14" s="48"/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8" hidden="false" customHeight="true" outlineLevel="0" collapsed="false">
      <c r="A15" s="41"/>
      <c r="B15" s="42" t="n">
        <f aca="false">C15+O15</f>
        <v>0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0</v>
      </c>
      <c r="P15" s="42"/>
      <c r="Q15" s="45"/>
      <c r="R15" s="45"/>
      <c r="S15" s="45"/>
      <c r="T15" s="45"/>
      <c r="U15" s="45"/>
      <c r="V15" s="46" t="n">
        <f aca="false">Y15+BI15</f>
        <v>0</v>
      </c>
      <c r="W15" s="46" t="n">
        <f aca="false">Z15+BJ15</f>
        <v>0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0</v>
      </c>
      <c r="BJ15" s="48" t="n">
        <f aca="false">BL15+BM15+BN15+BO15+BQ15+BS15</f>
        <v>0</v>
      </c>
      <c r="BK15" s="48" t="n">
        <f aca="false">BR15</f>
        <v>0</v>
      </c>
      <c r="BL15" s="48"/>
      <c r="BM15" s="48"/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61" customFormat="true" ht="19.5" hidden="false" customHeight="true" outlineLevel="0" collapsed="false">
      <c r="A16" s="57" t="s">
        <v>187</v>
      </c>
      <c r="B16" s="58" t="n">
        <f aca="false">SUM(B8:B15)</f>
        <v>0</v>
      </c>
      <c r="C16" s="58" t="n">
        <f aca="false">SUM(C8:C15)</f>
        <v>0</v>
      </c>
      <c r="D16" s="58" t="n">
        <f aca="false">SUM(D8:D15)</f>
        <v>0</v>
      </c>
      <c r="E16" s="58" t="n">
        <f aca="false">SUM(E8:E15)</f>
        <v>0</v>
      </c>
      <c r="F16" s="58" t="n">
        <f aca="false">SUM(F8:F15)</f>
        <v>0</v>
      </c>
      <c r="G16" s="58" t="n">
        <f aca="false">SUM(G8:G15)</f>
        <v>0</v>
      </c>
      <c r="H16" s="58" t="n">
        <f aca="false">SUM(H8:H15)</f>
        <v>0</v>
      </c>
      <c r="I16" s="58" t="n">
        <f aca="false">SUM(I8:I15)</f>
        <v>0</v>
      </c>
      <c r="J16" s="58" t="n">
        <f aca="false">SUM(J8:J15)</f>
        <v>0</v>
      </c>
      <c r="K16" s="58" t="n">
        <f aca="false">SUM(K8:K15)</f>
        <v>0</v>
      </c>
      <c r="L16" s="58" t="n">
        <f aca="false">SUM(L8:L15)</f>
        <v>0</v>
      </c>
      <c r="M16" s="58" t="n">
        <f aca="false">SUM(M8:M15)</f>
        <v>0</v>
      </c>
      <c r="N16" s="58" t="n">
        <f aca="false">SUM(N8:N15)</f>
        <v>0</v>
      </c>
      <c r="O16" s="58" t="n">
        <f aca="false">SUM(O8:O15)</f>
        <v>0</v>
      </c>
      <c r="P16" s="58" t="n">
        <f aca="false">SUM(P8:P15)</f>
        <v>0</v>
      </c>
      <c r="Q16" s="58" t="n">
        <f aca="false">SUM(Q8:Q15)</f>
        <v>0</v>
      </c>
      <c r="R16" s="58" t="n">
        <f aca="false">SUM(R8:R15)</f>
        <v>0</v>
      </c>
      <c r="S16" s="58" t="n">
        <f aca="false">SUM(S8:S15)</f>
        <v>0</v>
      </c>
      <c r="T16" s="58" t="n">
        <f aca="false">SUM(T8:T15)</f>
        <v>0</v>
      </c>
      <c r="U16" s="58" t="n">
        <f aca="false">SUM(U8:U15)</f>
        <v>0</v>
      </c>
      <c r="V16" s="59" t="n">
        <f aca="false">SUM(V8:V15)</f>
        <v>0</v>
      </c>
      <c r="W16" s="59" t="n">
        <f aca="false">SUM(W8:W15)</f>
        <v>0</v>
      </c>
      <c r="X16" s="59" t="n">
        <f aca="false">SUM(X8:X15)</f>
        <v>0</v>
      </c>
      <c r="Y16" s="59" t="n">
        <f aca="false">SUM(Y8:Y15)</f>
        <v>0</v>
      </c>
      <c r="Z16" s="59" t="n">
        <f aca="false">SUM(Z8:Z15)</f>
        <v>0</v>
      </c>
      <c r="AA16" s="59" t="n">
        <f aca="false">SUM(AA8:AA15)</f>
        <v>0</v>
      </c>
      <c r="AB16" s="59" t="n">
        <f aca="false">SUM(AB8:AB15)</f>
        <v>0</v>
      </c>
      <c r="AC16" s="59" t="n">
        <f aca="false">SUM(AC8:AC15)</f>
        <v>0</v>
      </c>
      <c r="AD16" s="59" t="n">
        <f aca="false">SUM(AD8:AD15)</f>
        <v>0</v>
      </c>
      <c r="AE16" s="59" t="n">
        <f aca="false">SUM(AE8:AE15)</f>
        <v>0</v>
      </c>
      <c r="AF16" s="59" t="n">
        <f aca="false">SUM(AF8:AF15)</f>
        <v>0</v>
      </c>
      <c r="AG16" s="59" t="n">
        <f aca="false">SUM(AG8:AG15)</f>
        <v>0</v>
      </c>
      <c r="AH16" s="59" t="n">
        <f aca="false">SUM(AH8:AH15)</f>
        <v>0</v>
      </c>
      <c r="AI16" s="59" t="n">
        <f aca="false">SUM(AI8:AI15)</f>
        <v>0</v>
      </c>
      <c r="AJ16" s="59" t="n">
        <f aca="false">SUM(AJ8:AJ15)</f>
        <v>0</v>
      </c>
      <c r="AK16" s="59" t="n">
        <f aca="false">SUM(AK8:AK15)</f>
        <v>0</v>
      </c>
      <c r="AL16" s="59" t="n">
        <f aca="false">SUM(AL8:AL15)</f>
        <v>0</v>
      </c>
      <c r="AM16" s="59" t="n">
        <f aca="false">SUM(AM8:AM15)</f>
        <v>0</v>
      </c>
      <c r="AN16" s="59" t="n">
        <f aca="false">SUM(AN8:AN15)</f>
        <v>0</v>
      </c>
      <c r="AO16" s="59" t="n">
        <f aca="false">SUM(AO8:AO15)</f>
        <v>0</v>
      </c>
      <c r="AP16" s="59" t="n">
        <f aca="false">SUM(AP8:AP15)</f>
        <v>0</v>
      </c>
      <c r="AQ16" s="59" t="n">
        <f aca="false">SUM(AQ8:AQ15)</f>
        <v>0</v>
      </c>
      <c r="AR16" s="59" t="n">
        <f aca="false">SUM(AR8:AR15)</f>
        <v>0</v>
      </c>
      <c r="AS16" s="59" t="n">
        <f aca="false">SUM(AS8:AS15)</f>
        <v>0</v>
      </c>
      <c r="AT16" s="59" t="n">
        <f aca="false">SUM(AT8:AT15)</f>
        <v>0</v>
      </c>
      <c r="AU16" s="59" t="n">
        <f aca="false">SUM(AU8:AU15)</f>
        <v>0</v>
      </c>
      <c r="AV16" s="59" t="n">
        <f aca="false">SUM(AV8:AV15)</f>
        <v>0</v>
      </c>
      <c r="AW16" s="59" t="n">
        <f aca="false">SUM(AW8:AW15)</f>
        <v>0</v>
      </c>
      <c r="AX16" s="59" t="n">
        <f aca="false">SUM(AX8:AX15)</f>
        <v>0</v>
      </c>
      <c r="AY16" s="59" t="n">
        <f aca="false">SUM(AY8:AY15)</f>
        <v>0</v>
      </c>
      <c r="AZ16" s="59" t="n">
        <f aca="false">SUM(AZ8:AZ15)</f>
        <v>0</v>
      </c>
      <c r="BA16" s="59" t="n">
        <f aca="false">SUM(BA8:BA15)</f>
        <v>0</v>
      </c>
      <c r="BB16" s="59" t="n">
        <f aca="false">SUM(BB8:BB15)</f>
        <v>0</v>
      </c>
      <c r="BC16" s="59" t="n">
        <f aca="false">SUM(BC8:BC15)</f>
        <v>0</v>
      </c>
      <c r="BD16" s="59" t="n">
        <f aca="false">SUM(BD8:BD15)</f>
        <v>0</v>
      </c>
      <c r="BE16" s="59" t="n">
        <f aca="false">SUM(BE8:BE15)</f>
        <v>0</v>
      </c>
      <c r="BF16" s="59" t="n">
        <f aca="false">SUM(BF8:BF15)</f>
        <v>0</v>
      </c>
      <c r="BG16" s="59" t="n">
        <f aca="false">SUM(BG8:BG15)</f>
        <v>0</v>
      </c>
      <c r="BH16" s="59" t="n">
        <f aca="false">SUM(BH8:BH15)</f>
        <v>0</v>
      </c>
      <c r="BI16" s="59" t="n">
        <f aca="false">SUM(BI8:BI15)</f>
        <v>0</v>
      </c>
      <c r="BJ16" s="59" t="n">
        <f aca="false">SUM(BJ8:BJ15)</f>
        <v>0</v>
      </c>
      <c r="BK16" s="59" t="n">
        <f aca="false">SUM(BK8:BK15)</f>
        <v>0</v>
      </c>
      <c r="BL16" s="59" t="n">
        <f aca="false">SUM(BL8:BL15)</f>
        <v>0</v>
      </c>
      <c r="BM16" s="59" t="n">
        <f aca="false">SUM(BM8:BM15)</f>
        <v>0</v>
      </c>
      <c r="BN16" s="59" t="n">
        <f aca="false">SUM(BN8:BN15)</f>
        <v>0</v>
      </c>
      <c r="BO16" s="59" t="n">
        <f aca="false">SUM(BO8:BO15)</f>
        <v>0</v>
      </c>
      <c r="BP16" s="59" t="n">
        <f aca="false">SUM(BP8:BP15)</f>
        <v>0</v>
      </c>
      <c r="BQ16" s="59" t="n">
        <f aca="false">SUM(BQ8:BQ15)</f>
        <v>0</v>
      </c>
      <c r="BR16" s="59" t="n">
        <f aca="false">SUM(BR8:BR15)</f>
        <v>0</v>
      </c>
      <c r="BS16" s="59" t="n">
        <f aca="false">SUM(BS8:BS15)</f>
        <v>0</v>
      </c>
      <c r="BT16" s="58" t="n">
        <f aca="false">SUM(BT8:BT15)</f>
        <v>0</v>
      </c>
      <c r="BU16" s="58" t="n">
        <f aca="false">SUM(BU8:BU15)</f>
        <v>0</v>
      </c>
      <c r="BV16" s="58" t="n">
        <f aca="false">SUM(BV8:BV15)</f>
        <v>0</v>
      </c>
      <c r="BW16" s="58" t="n">
        <f aca="false">SUM(BW8:BW15)</f>
        <v>0</v>
      </c>
      <c r="BX16" s="58" t="n">
        <f aca="false">SUM(BX8:BX15)</f>
        <v>0</v>
      </c>
      <c r="BY16" s="58" t="n">
        <f aca="false">SUM(BY8:BY15)</f>
        <v>0</v>
      </c>
      <c r="BZ16" s="58" t="n">
        <f aca="false">SUM(BZ8:BZ15)</f>
        <v>0</v>
      </c>
      <c r="CA16" s="58" t="n">
        <f aca="false">SUM(CA8:CA15)</f>
        <v>0</v>
      </c>
      <c r="CB16" s="58" t="n">
        <f aca="false">SUM(CB8:CB15)</f>
        <v>0</v>
      </c>
      <c r="CC16" s="58" t="n">
        <f aca="false">SUM(CC8:CC15)</f>
        <v>0</v>
      </c>
      <c r="CD16" s="58" t="n">
        <f aca="false">SUM(CD8:CD15)</f>
        <v>0</v>
      </c>
      <c r="CE16" s="58" t="n">
        <f aca="false">SUM(CE8:CE15)</f>
        <v>0</v>
      </c>
      <c r="CF16" s="58" t="n">
        <f aca="false">SUM(CF8:CF15)</f>
        <v>0</v>
      </c>
      <c r="CG16" s="58" t="n">
        <f aca="false">SUM(CG8:CG15)</f>
        <v>0</v>
      </c>
    </row>
    <row r="17" s="5" customFormat="tru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4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5"/>
      <c r="BB17" s="65"/>
      <c r="BC17" s="65"/>
      <c r="BD17" s="65"/>
      <c r="BE17" s="65"/>
      <c r="BF17" s="65"/>
      <c r="BG17" s="65"/>
      <c r="BH17" s="66"/>
    </row>
    <row r="18" s="5" customFormat="tru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9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H18" s="82"/>
    </row>
    <row r="19" s="3" customFormat="tru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5"/>
      <c r="BB19" s="5"/>
      <c r="BC19" s="5"/>
      <c r="BD19" s="5"/>
      <c r="BE19" s="5"/>
      <c r="BF19" s="5"/>
      <c r="BG19" s="5"/>
      <c r="BH19" s="5"/>
    </row>
    <row r="20" s="3" customFormat="tru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5"/>
      <c r="AY20" s="5"/>
      <c r="AZ20" s="5"/>
      <c r="BA20" s="5"/>
      <c r="BB20" s="5"/>
      <c r="BC20" s="5"/>
      <c r="BD20" s="5"/>
      <c r="BE20" s="5"/>
    </row>
    <row r="21" s="3" customFormat="tru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9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5"/>
      <c r="BB21" s="5"/>
      <c r="BC21" s="5"/>
      <c r="BD21" s="5"/>
      <c r="BE21" s="5"/>
      <c r="BF21" s="5"/>
      <c r="BG21" s="5"/>
      <c r="BH21" s="5"/>
    </row>
    <row r="22" s="3" customFormat="tru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9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5"/>
      <c r="BB22" s="5"/>
      <c r="BC22" s="5"/>
      <c r="BD22" s="5"/>
      <c r="BE22" s="5"/>
      <c r="BF22" s="5"/>
      <c r="BG22" s="5"/>
      <c r="BH22" s="5"/>
    </row>
    <row r="23" s="3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</row>
    <row r="24" s="3" customFormat="tru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3" customFormat="tru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</row>
    <row r="26" s="3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</row>
    <row r="27" s="3" customFormat="tru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</row>
    <row r="28" s="3" customFormat="tru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</row>
    <row r="29" s="3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</row>
    <row r="30" s="3" customFormat="tru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</row>
    <row r="31" s="3" customFormat="tru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</row>
    <row r="32" s="3" customFormat="tru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AU33" s="2"/>
      <c r="AV33" s="2"/>
      <c r="AW33" s="2"/>
      <c r="AX33" s="2"/>
      <c r="AY33" s="2"/>
      <c r="AZ33" s="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AU35" s="2"/>
      <c r="AV35" s="2"/>
      <c r="AW35" s="2"/>
      <c r="AX35" s="2"/>
      <c r="AY35" s="2"/>
      <c r="AZ35" s="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</row>
    <row r="36" customFormat="false" ht="12.75" hidden="false" customHeight="false" outlineLevel="0" collapsed="false"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</row>
    <row r="37" customFormat="false" ht="12.75" hidden="false" customHeight="false" outlineLevel="0" collapsed="false"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</row>
    <row r="38" customFormat="false" ht="12.75" hidden="false" customHeight="false" outlineLevel="0" collapsed="false"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</row>
    <row r="39" customFormat="false" ht="12.75" hidden="false" customHeight="false" outlineLevel="0" collapsed="false"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</row>
    <row r="40" customFormat="false" ht="12.75" hidden="false" customHeight="false" outlineLevel="0" collapsed="false"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</row>
    <row r="41" customFormat="false" ht="12.75" hidden="false" customHeight="false" outlineLevel="0" collapsed="false"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</row>
    <row r="42" customFormat="false" ht="12.75" hidden="false" customHeight="false" outlineLevel="0" collapsed="false"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</row>
    <row r="43" customFormat="false" ht="12.75" hidden="false" customHeight="false" outlineLevel="0" collapsed="false"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</row>
    <row r="44" customFormat="false" ht="12.75" hidden="false" customHeight="false" outlineLevel="0" collapsed="false"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</row>
    <row r="45" customFormat="false" ht="12.75" hidden="false" customHeight="false" outlineLevel="0" collapsed="false"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</row>
    <row r="46" customFormat="false" ht="12.75" hidden="false" customHeight="false" outlineLevel="0" collapsed="false"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</row>
    <row r="47" customFormat="false" ht="12.75" hidden="false" customHeight="false" outlineLevel="0" collapsed="false"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</row>
    <row r="48" customFormat="false" ht="12.75" hidden="false" customHeight="false" outlineLevel="0" collapsed="false"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2.75" hidden="false" customHeight="false" outlineLevel="0" collapsed="false"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2.75" hidden="false" customHeight="false" outlineLevel="0" collapsed="false"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75" hidden="false" customHeight="false" outlineLevel="0" collapsed="false"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</row>
    <row r="52" customFormat="false" ht="12.75" hidden="false" customHeight="false" outlineLevel="0" collapsed="false"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</row>
    <row r="53" customFormat="false" ht="12.75" hidden="false" customHeight="false" outlineLevel="0" collapsed="false"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</row>
    <row r="54" customFormat="false" ht="12.75" hidden="false" customHeight="false" outlineLevel="0" collapsed="false"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</row>
    <row r="55" customFormat="false" ht="12.75" hidden="false" customHeight="false" outlineLevel="0" collapsed="false"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</row>
    <row r="56" customFormat="false" ht="12.75" hidden="false" customHeight="false" outlineLevel="0" collapsed="false"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</row>
    <row r="57" customFormat="false" ht="12.75" hidden="false" customHeight="false" outlineLevel="0" collapsed="false"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</row>
    <row r="58" customFormat="false" ht="12.75" hidden="false" customHeight="false" outlineLevel="0" collapsed="false"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</row>
    <row r="59" customFormat="false" ht="12.75" hidden="false" customHeight="false" outlineLevel="0" collapsed="false"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</row>
    <row r="60" customFormat="false" ht="12.75" hidden="false" customHeight="false" outlineLevel="0" collapsed="false"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</row>
    <row r="61" customFormat="false" ht="12.75" hidden="false" customHeight="false" outlineLevel="0" collapsed="false"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</row>
    <row r="62" customFormat="false" ht="12.75" hidden="false" customHeight="false" outlineLevel="0" collapsed="false"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</row>
    <row r="63" customFormat="false" ht="12.75" hidden="false" customHeight="false" outlineLevel="0" collapsed="false"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</row>
    <row r="64" customFormat="false" ht="12.75" hidden="false" customHeight="false" outlineLevel="0" collapsed="false"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</row>
    <row r="65" customFormat="false" ht="12.75" hidden="false" customHeight="false" outlineLevel="0" collapsed="false"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</row>
    <row r="66" customFormat="false" ht="12.75" hidden="false" customHeight="false" outlineLevel="0" collapsed="false"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</row>
    <row r="67" customFormat="false" ht="12.75" hidden="false" customHeight="false" outlineLevel="0" collapsed="false"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</row>
    <row r="68" customFormat="false" ht="12.75" hidden="false" customHeight="false" outlineLevel="0" collapsed="false"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</row>
    <row r="69" customFormat="false" ht="12.75" hidden="false" customHeight="false" outlineLevel="0" collapsed="false"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</row>
    <row r="70" customFormat="false" ht="12.75" hidden="false" customHeight="false" outlineLevel="0" collapsed="false"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</row>
    <row r="71" customFormat="false" ht="12.75" hidden="false" customHeight="false" outlineLevel="0" collapsed="false"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</row>
    <row r="72" customFormat="false" ht="12.75" hidden="false" customHeight="false" outlineLevel="0" collapsed="false"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</row>
    <row r="73" customFormat="false" ht="12.75" hidden="false" customHeight="false" outlineLevel="0" collapsed="false"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</row>
    <row r="74" customFormat="false" ht="12.75" hidden="false" customHeight="false" outlineLevel="0" collapsed="false"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</row>
    <row r="75" customFormat="false" ht="12.75" hidden="false" customHeight="false" outlineLevel="0" collapsed="false"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</row>
    <row r="76" customFormat="false" ht="12.75" hidden="false" customHeight="false" outlineLevel="0" collapsed="false"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</row>
    <row r="77" customFormat="false" ht="12.75" hidden="false" customHeight="false" outlineLevel="0" collapsed="false"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</row>
    <row r="78" customFormat="false" ht="12.75" hidden="false" customHeight="false" outlineLevel="0" collapsed="false"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</row>
    <row r="79" customFormat="false" ht="12.75" hidden="false" customHeight="false" outlineLevel="0" collapsed="false"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</row>
    <row r="80" customFormat="false" ht="12.75" hidden="false" customHeight="false" outlineLevel="0" collapsed="false"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</row>
    <row r="81" customFormat="false" ht="12.75" hidden="false" customHeight="false" outlineLevel="0" collapsed="false"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</row>
    <row r="82" customFormat="false" ht="12.75" hidden="false" customHeight="false" outlineLevel="0" collapsed="false"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</row>
    <row r="83" customFormat="false" ht="12.75" hidden="false" customHeight="false" outlineLevel="0" collapsed="false"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</row>
    <row r="84" customFormat="false" ht="12.75" hidden="false" customHeight="false" outlineLevel="0" collapsed="false"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</row>
    <row r="85" customFormat="false" ht="12.75" hidden="false" customHeight="false" outlineLevel="0" collapsed="false"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</row>
    <row r="86" customFormat="false" ht="12.75" hidden="false" customHeight="false" outlineLevel="0" collapsed="false"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</row>
    <row r="87" customFormat="false" ht="12.75" hidden="false" customHeight="false" outlineLevel="0" collapsed="false"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</row>
    <row r="88" customFormat="false" ht="12.75" hidden="false" customHeight="false" outlineLevel="0" collapsed="false"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</row>
    <row r="89" customFormat="false" ht="12.75" hidden="false" customHeight="false" outlineLevel="0" collapsed="false"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</row>
    <row r="90" customFormat="false" ht="12.75" hidden="false" customHeight="false" outlineLevel="0" collapsed="false"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</row>
    <row r="91" customFormat="false" ht="12.75" hidden="false" customHeight="false" outlineLevel="0" collapsed="false"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</row>
    <row r="92" customFormat="false" ht="12.75" hidden="false" customHeight="false" outlineLevel="0" collapsed="false"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</row>
    <row r="93" customFormat="false" ht="12.75" hidden="false" customHeight="false" outlineLevel="0" collapsed="false"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</row>
    <row r="94" customFormat="false" ht="12.75" hidden="false" customHeight="false" outlineLevel="0" collapsed="false"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</row>
    <row r="95" customFormat="false" ht="12.75" hidden="false" customHeight="false" outlineLevel="0" collapsed="false"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</row>
    <row r="96" customFormat="false" ht="12.75" hidden="false" customHeight="false" outlineLevel="0" collapsed="false"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</row>
    <row r="97" customFormat="false" ht="12.75" hidden="false" customHeight="false" outlineLevel="0" collapsed="false"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</row>
    <row r="98" customFormat="false" ht="12.75" hidden="false" customHeight="false" outlineLevel="0" collapsed="false"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</row>
    <row r="99" customFormat="false" ht="12.75" hidden="false" customHeight="false" outlineLevel="0" collapsed="false"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</row>
    <row r="100" customFormat="false" ht="12.75" hidden="false" customHeight="false" outlineLevel="0" collapsed="false"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</row>
    <row r="101" customFormat="false" ht="12.75" hidden="false" customHeight="false" outlineLevel="0" collapsed="false"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</row>
    <row r="102" customFormat="false" ht="12.75" hidden="false" customHeight="false" outlineLevel="0" collapsed="false"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</row>
    <row r="103" customFormat="false" ht="12.75" hidden="false" customHeight="false" outlineLevel="0" collapsed="false"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</row>
    <row r="104" customFormat="false" ht="12.75" hidden="false" customHeight="false" outlineLevel="0" collapsed="false"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</row>
    <row r="105" customFormat="false" ht="12.75" hidden="false" customHeight="false" outlineLevel="0" collapsed="false"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</row>
    <row r="106" customFormat="false" ht="12.75" hidden="false" customHeight="false" outlineLevel="0" collapsed="false"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AU193" s="2"/>
      <c r="AV193" s="2"/>
      <c r="AW193" s="2"/>
      <c r="AX193" s="2"/>
      <c r="AY193" s="2"/>
      <c r="AZ193" s="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AU195" s="2"/>
      <c r="AV195" s="2"/>
      <c r="AW195" s="2"/>
      <c r="AX195" s="2"/>
      <c r="AY195" s="2"/>
      <c r="AZ195" s="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</row>
    <row r="196" customFormat="false" ht="12.75" hidden="false" customHeight="false" outlineLevel="0" collapsed="false"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</row>
    <row r="197" customFormat="false" ht="12.75" hidden="false" customHeight="false" outlineLevel="0" collapsed="false"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</row>
    <row r="198" customFormat="false" ht="12.75" hidden="false" customHeight="false" outlineLevel="0" collapsed="false"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</row>
    <row r="199" customFormat="false" ht="12.75" hidden="false" customHeight="false" outlineLevel="0" collapsed="false"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</row>
    <row r="200" customFormat="false" ht="12.75" hidden="false" customHeight="false" outlineLevel="0" collapsed="false"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</row>
    <row r="201" customFormat="false" ht="12.75" hidden="false" customHeight="false" outlineLevel="0" collapsed="false"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</row>
    <row r="202" customFormat="false" ht="12.75" hidden="false" customHeight="false" outlineLevel="0" collapsed="false"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</row>
    <row r="203" customFormat="false" ht="12.75" hidden="false" customHeight="false" outlineLevel="0" collapsed="false"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</row>
    <row r="204" customFormat="false" ht="12.75" hidden="false" customHeight="false" outlineLevel="0" collapsed="false"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</row>
    <row r="205" customFormat="false" ht="12.75" hidden="false" customHeight="false" outlineLevel="0" collapsed="false"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</row>
    <row r="206" customFormat="false" ht="12.75" hidden="false" customHeight="false" outlineLevel="0" collapsed="false"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</row>
    <row r="207" customFormat="false" ht="12.75" hidden="false" customHeight="false" outlineLevel="0" collapsed="false"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</row>
    <row r="208" customFormat="false" ht="12.75" hidden="false" customHeight="false" outlineLevel="0" collapsed="false"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</row>
    <row r="209" customFormat="false" ht="12.75" hidden="false" customHeight="false" outlineLevel="0" collapsed="false"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</row>
    <row r="210" customFormat="false" ht="12.75" hidden="false" customHeight="false" outlineLevel="0" collapsed="false"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</row>
    <row r="211" customFormat="false" ht="12.75" hidden="false" customHeight="false" outlineLevel="0" collapsed="false"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</row>
    <row r="212" customFormat="false" ht="12.75" hidden="false" customHeight="false" outlineLevel="0" collapsed="false"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</row>
    <row r="213" customFormat="false" ht="12.75" hidden="false" customHeight="false" outlineLevel="0" collapsed="false"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</row>
    <row r="214" customFormat="false" ht="12.75" hidden="false" customHeight="false" outlineLevel="0" collapsed="false"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</row>
    <row r="215" customFormat="false" ht="12.75" hidden="false" customHeight="false" outlineLevel="0" collapsed="false"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</row>
    <row r="216" customFormat="false" ht="12.75" hidden="false" customHeight="false" outlineLevel="0" collapsed="false"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</row>
    <row r="217" customFormat="false" ht="12.75" hidden="false" customHeight="false" outlineLevel="0" collapsed="false"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</row>
    <row r="218" customFormat="false" ht="12.75" hidden="false" customHeight="false" outlineLevel="0" collapsed="false"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</row>
    <row r="219" customFormat="false" ht="12.75" hidden="false" customHeight="false" outlineLevel="0" collapsed="false"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</row>
    <row r="220" customFormat="false" ht="12.75" hidden="false" customHeight="false" outlineLevel="0" collapsed="false"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</row>
    <row r="221" customFormat="false" ht="12.75" hidden="false" customHeight="false" outlineLevel="0" collapsed="false"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</row>
    <row r="222" customFormat="false" ht="12.75" hidden="false" customHeight="false" outlineLevel="0" collapsed="false"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</row>
    <row r="223" customFormat="false" ht="12.75" hidden="false" customHeight="false" outlineLevel="0" collapsed="false"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</row>
    <row r="224" customFormat="false" ht="12.75" hidden="false" customHeight="false" outlineLevel="0" collapsed="false"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</row>
    <row r="225" customFormat="false" ht="12.75" hidden="false" customHeight="false" outlineLevel="0" collapsed="false"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</row>
    <row r="226" customFormat="false" ht="12.75" hidden="false" customHeight="false" outlineLevel="0" collapsed="false"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</row>
    <row r="227" customFormat="false" ht="12.75" hidden="false" customHeight="false" outlineLevel="0" collapsed="false"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</row>
    <row r="228" customFormat="false" ht="12.75" hidden="false" customHeight="false" outlineLevel="0" collapsed="false"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</row>
    <row r="229" customFormat="false" ht="12.75" hidden="false" customHeight="false" outlineLevel="0" collapsed="false"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</row>
    <row r="230" customFormat="false" ht="12.75" hidden="false" customHeight="false" outlineLevel="0" collapsed="false"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</row>
    <row r="231" customFormat="false" ht="12.75" hidden="false" customHeight="false" outlineLevel="0" collapsed="false"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</row>
    <row r="232" customFormat="false" ht="12.75" hidden="false" customHeight="false" outlineLevel="0" collapsed="false"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</row>
    <row r="233" customFormat="false" ht="12.75" hidden="false" customHeight="false" outlineLevel="0" collapsed="false"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</row>
    <row r="234" customFormat="false" ht="12.75" hidden="false" customHeight="false" outlineLevel="0" collapsed="false"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</row>
    <row r="235" customFormat="false" ht="12.75" hidden="false" customHeight="false" outlineLevel="0" collapsed="false"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</row>
    <row r="236" customFormat="false" ht="12.75" hidden="false" customHeight="false" outlineLevel="0" collapsed="false"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</row>
    <row r="237" customFormat="false" ht="12.75" hidden="false" customHeight="false" outlineLevel="0" collapsed="false"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</row>
    <row r="238" customFormat="false" ht="12.75" hidden="false" customHeight="false" outlineLevel="0" collapsed="false"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</row>
    <row r="239" customFormat="false" ht="12.75" hidden="false" customHeight="false" outlineLevel="0" collapsed="false"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</row>
    <row r="240" customFormat="false" ht="12.75" hidden="false" customHeight="false" outlineLevel="0" collapsed="false"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</row>
    <row r="241" customFormat="false" ht="12.75" hidden="false" customHeight="false" outlineLevel="0" collapsed="false"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</row>
    <row r="242" customFormat="false" ht="12.75" hidden="false" customHeight="false" outlineLevel="0" collapsed="false"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</row>
    <row r="243" customFormat="false" ht="12.75" hidden="false" customHeight="false" outlineLevel="0" collapsed="false"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</row>
    <row r="244" customFormat="false" ht="12.75" hidden="false" customHeight="false" outlineLevel="0" collapsed="false"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</row>
    <row r="245" customFormat="false" ht="12.75" hidden="false" customHeight="false" outlineLevel="0" collapsed="false"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</row>
    <row r="246" customFormat="false" ht="12.75" hidden="false" customHeight="false" outlineLevel="0" collapsed="false"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</row>
    <row r="247" customFormat="false" ht="12.75" hidden="false" customHeight="false" outlineLevel="0" collapsed="false"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</row>
    <row r="248" customFormat="false" ht="12.75" hidden="false" customHeight="false" outlineLevel="0" collapsed="false"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</row>
    <row r="249" customFormat="false" ht="12.75" hidden="false" customHeight="false" outlineLevel="0" collapsed="false"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</row>
    <row r="250" customFormat="false" ht="12.75" hidden="false" customHeight="false" outlineLevel="0" collapsed="false"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</row>
    <row r="251" customFormat="false" ht="12.75" hidden="false" customHeight="false" outlineLevel="0" collapsed="false"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</row>
    <row r="252" customFormat="false" ht="12.75" hidden="false" customHeight="false" outlineLevel="0" collapsed="false"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</row>
    <row r="253" customFormat="false" ht="12.75" hidden="false" customHeight="false" outlineLevel="0" collapsed="false"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</row>
    <row r="254" customFormat="false" ht="12.75" hidden="false" customHeight="false" outlineLevel="0" collapsed="false"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</row>
    <row r="255" customFormat="false" ht="12.75" hidden="false" customHeight="false" outlineLevel="0" collapsed="false"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</row>
    <row r="256" customFormat="false" ht="12.75" hidden="false" customHeight="false" outlineLevel="0" collapsed="false"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</row>
    <row r="257" customFormat="false" ht="12.75" hidden="false" customHeight="false" outlineLevel="0" collapsed="false"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</row>
    <row r="258" customFormat="false" ht="12.75" hidden="false" customHeight="false" outlineLevel="0" collapsed="false"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</row>
    <row r="259" customFormat="false" ht="12.75" hidden="false" customHeight="false" outlineLevel="0" collapsed="false"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</row>
    <row r="260" customFormat="false" ht="12.75" hidden="false" customHeight="false" outlineLevel="0" collapsed="false"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</row>
    <row r="261" customFormat="false" ht="12.75" hidden="false" customHeight="false" outlineLevel="0" collapsed="false"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</row>
    <row r="262" customFormat="false" ht="12.75" hidden="false" customHeight="false" outlineLevel="0" collapsed="false"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</row>
    <row r="263" customFormat="false" ht="12.75" hidden="false" customHeight="false" outlineLevel="0" collapsed="false"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</row>
    <row r="264" customFormat="false" ht="12.75" hidden="false" customHeight="false" outlineLevel="0" collapsed="false"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</row>
    <row r="265" customFormat="false" ht="12.75" hidden="false" customHeight="false" outlineLevel="0" collapsed="false"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</row>
    <row r="266" customFormat="false" ht="12.75" hidden="false" customHeight="false" outlineLevel="0" collapsed="false"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H2" activeCellId="0" sqref="A2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31" min="31" style="2" width="11.28"/>
    <col collapsed="false" customWidth="true" hidden="false" outlineLevel="0" max="32" min="32" style="2" width="12.14"/>
    <col collapsed="false" customWidth="true" hidden="false" outlineLevel="0" max="33" min="33" style="2" width="13.56"/>
    <col collapsed="false" customWidth="true" hidden="false" outlineLevel="0" max="34" min="34" style="2" width="8.85"/>
    <col collapsed="false" customWidth="true" hidden="false" outlineLevel="0" max="35" min="35" style="2" width="9.56"/>
    <col collapsed="false" customWidth="true" hidden="false" outlineLevel="0" max="36" min="36" style="2" width="13.28"/>
    <col collapsed="false" customWidth="true" hidden="false" outlineLevel="0" max="38" min="37" style="2" width="9.28"/>
    <col collapsed="false" customWidth="true" hidden="false" outlineLevel="0" max="39" min="39" style="2" width="11.56"/>
    <col collapsed="false" customWidth="true" hidden="false" outlineLevel="0" max="40" min="40" style="2" width="9.56"/>
    <col collapsed="false" customWidth="true" hidden="false" outlineLevel="0" max="41" min="41" style="2" width="9.99"/>
    <col collapsed="false" customWidth="true" hidden="false" outlineLevel="0" max="42" min="42" style="3" width="13.41"/>
    <col collapsed="false" customWidth="true" hidden="false" outlineLevel="0" max="43" min="43" style="2" width="9.99"/>
    <col collapsed="false" customWidth="true" hidden="false" outlineLevel="0" max="44" min="44" style="2" width="10.28"/>
    <col collapsed="false" customWidth="true" hidden="false" outlineLevel="0" max="45" min="45" style="2" width="11.28"/>
    <col collapsed="false" customWidth="true" hidden="false" outlineLevel="0" max="46" min="46" style="2" width="9.99"/>
    <col collapsed="false" customWidth="true" hidden="false" outlineLevel="0" max="47" min="47" style="1" width="8.85"/>
    <col collapsed="false" customWidth="true" hidden="false" outlineLevel="0" max="48" min="48" style="1" width="11.42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62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/>
      <c r="B8" s="42" t="n">
        <f aca="false">C8+O8</f>
        <v>0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0</v>
      </c>
      <c r="P8" s="42"/>
      <c r="Q8" s="45"/>
      <c r="R8" s="45"/>
      <c r="S8" s="45"/>
      <c r="T8" s="45"/>
      <c r="U8" s="45"/>
      <c r="V8" s="46" t="n">
        <f aca="false">Y8+BI8</f>
        <v>0</v>
      </c>
      <c r="W8" s="46" t="n">
        <f aca="false">Z8+BJ8</f>
        <v>0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8"/>
      <c r="BM8" s="48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0.25" hidden="false" customHeight="true" outlineLevel="0" collapsed="false">
      <c r="A9" s="41"/>
      <c r="B9" s="42" t="n">
        <f aca="false">C9+O9</f>
        <v>0</v>
      </c>
      <c r="C9" s="42" t="n">
        <f aca="false">E9+G9+I9+K9+M9+N9</f>
        <v>0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0</v>
      </c>
      <c r="P9" s="42"/>
      <c r="Q9" s="45"/>
      <c r="R9" s="45"/>
      <c r="S9" s="45"/>
      <c r="T9" s="45"/>
      <c r="U9" s="45"/>
      <c r="V9" s="46" t="n">
        <f aca="false">Y9+BI9</f>
        <v>0</v>
      </c>
      <c r="W9" s="46" t="n">
        <f aca="false">Z9+BJ9</f>
        <v>0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48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12.75" hidden="false" customHeight="false" outlineLevel="0" collapsed="false">
      <c r="A10" s="41"/>
      <c r="B10" s="42" t="n">
        <f aca="false">C10+O10</f>
        <v>0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0</v>
      </c>
      <c r="P10" s="42"/>
      <c r="Q10" s="45"/>
      <c r="R10" s="45"/>
      <c r="S10" s="45"/>
      <c r="T10" s="45"/>
      <c r="U10" s="45"/>
      <c r="V10" s="46" t="n">
        <f aca="false">Y10+BI10</f>
        <v>0</v>
      </c>
      <c r="W10" s="46" t="n">
        <f aca="false">Z10+BJ10</f>
        <v>0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0</v>
      </c>
      <c r="BJ10" s="48" t="n">
        <f aca="false">BL10+BM10+BN10+BO10+BQ10+BS10</f>
        <v>0</v>
      </c>
      <c r="BK10" s="48" t="n">
        <f aca="false">BR10</f>
        <v>0</v>
      </c>
      <c r="BL10" s="48"/>
      <c r="BM10" s="48"/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0</v>
      </c>
      <c r="BU10" s="52" t="n">
        <f aca="false">BW10+BY10+CA10+CC10+CE10+CG10</f>
        <v>0</v>
      </c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18" hidden="false" customHeight="true" outlineLevel="0" collapsed="false">
      <c r="A11" s="41"/>
      <c r="B11" s="42" t="n">
        <f aca="false">C11+O11</f>
        <v>0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0</v>
      </c>
      <c r="P11" s="42"/>
      <c r="Q11" s="45"/>
      <c r="R11" s="45"/>
      <c r="S11" s="45"/>
      <c r="T11" s="45"/>
      <c r="U11" s="45"/>
      <c r="V11" s="46" t="n">
        <f aca="false">Y11+BI11</f>
        <v>0</v>
      </c>
      <c r="W11" s="46" t="n">
        <f aca="false">Z11+BJ11</f>
        <v>0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0</v>
      </c>
      <c r="BJ11" s="48" t="n">
        <f aca="false">BL11+BM11+BN11+BO11+BQ11+BS11</f>
        <v>0</v>
      </c>
      <c r="BK11" s="48" t="n">
        <f aca="false">BR11</f>
        <v>0</v>
      </c>
      <c r="BL11" s="48"/>
      <c r="BM11" s="48"/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16.5" hidden="false" customHeight="true" outlineLevel="0" collapsed="false">
      <c r="A12" s="41"/>
      <c r="B12" s="42" t="n">
        <f aca="false">C12+O12</f>
        <v>0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0</v>
      </c>
      <c r="P12" s="42"/>
      <c r="Q12" s="45"/>
      <c r="R12" s="45"/>
      <c r="S12" s="45"/>
      <c r="T12" s="45"/>
      <c r="U12" s="45"/>
      <c r="V12" s="46" t="n">
        <f aca="false">Y12+BI12</f>
        <v>0</v>
      </c>
      <c r="W12" s="46" t="n">
        <f aca="false">Z12+BJ12</f>
        <v>0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0</v>
      </c>
      <c r="BJ12" s="48" t="n">
        <f aca="false">BL12+BM12+BN12+BO12+BQ12+BS12</f>
        <v>0</v>
      </c>
      <c r="BK12" s="48" t="n">
        <f aca="false">BR12</f>
        <v>0</v>
      </c>
      <c r="BL12" s="48"/>
      <c r="BM12" s="48"/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17.25" hidden="false" customHeight="true" outlineLevel="0" collapsed="false">
      <c r="A13" s="41"/>
      <c r="B13" s="42" t="n">
        <f aca="false">C13+O13</f>
        <v>0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0</v>
      </c>
      <c r="P13" s="42"/>
      <c r="Q13" s="45"/>
      <c r="R13" s="45"/>
      <c r="S13" s="45"/>
      <c r="T13" s="45"/>
      <c r="U13" s="45"/>
      <c r="V13" s="46" t="n">
        <f aca="false">Y13+BI13</f>
        <v>0</v>
      </c>
      <c r="W13" s="46" t="n">
        <f aca="false">Z13+BJ13</f>
        <v>0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0</v>
      </c>
      <c r="BJ13" s="48" t="n">
        <f aca="false">BL13+BM13+BN13+BO13+BQ13+BS13</f>
        <v>0</v>
      </c>
      <c r="BK13" s="48" t="n">
        <f aca="false">BR13</f>
        <v>0</v>
      </c>
      <c r="BL13" s="48"/>
      <c r="BM13" s="48"/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32.25" hidden="false" customHeight="true" outlineLevel="0" collapsed="false">
      <c r="A14" s="41"/>
      <c r="B14" s="42" t="n">
        <f aca="false">C14+O14</f>
        <v>0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0</v>
      </c>
      <c r="P14" s="42"/>
      <c r="Q14" s="45"/>
      <c r="R14" s="45"/>
      <c r="S14" s="45"/>
      <c r="T14" s="45"/>
      <c r="U14" s="45"/>
      <c r="V14" s="46" t="n">
        <f aca="false">Y14+BI14</f>
        <v>0</v>
      </c>
      <c r="W14" s="46" t="n">
        <f aca="false">Z14+BJ14</f>
        <v>0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0</v>
      </c>
      <c r="BJ14" s="48" t="n">
        <f aca="false">BL14+BM14+BN14+BO14+BQ14+BS14</f>
        <v>0</v>
      </c>
      <c r="BK14" s="48" t="n">
        <f aca="false">BR14</f>
        <v>0</v>
      </c>
      <c r="BL14" s="48"/>
      <c r="BM14" s="48"/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8" hidden="false" customHeight="true" outlineLevel="0" collapsed="false">
      <c r="A15" s="41"/>
      <c r="B15" s="42" t="n">
        <f aca="false">C15+O15</f>
        <v>0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0</v>
      </c>
      <c r="P15" s="42"/>
      <c r="Q15" s="45"/>
      <c r="R15" s="45"/>
      <c r="S15" s="45"/>
      <c r="T15" s="45"/>
      <c r="U15" s="45"/>
      <c r="V15" s="46" t="n">
        <f aca="false">Y15+BI15</f>
        <v>0</v>
      </c>
      <c r="W15" s="46" t="n">
        <f aca="false">Z15+BJ15</f>
        <v>0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0</v>
      </c>
      <c r="BJ15" s="48" t="n">
        <f aca="false">BL15+BM15+BN15+BO15+BQ15+BS15</f>
        <v>0</v>
      </c>
      <c r="BK15" s="48" t="n">
        <f aca="false">BR15</f>
        <v>0</v>
      </c>
      <c r="BL15" s="48"/>
      <c r="BM15" s="48"/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61" customFormat="true" ht="19.5" hidden="false" customHeight="true" outlineLevel="0" collapsed="false">
      <c r="A16" s="57" t="s">
        <v>187</v>
      </c>
      <c r="B16" s="58" t="n">
        <f aca="false">SUM(B8:B15)</f>
        <v>0</v>
      </c>
      <c r="C16" s="58" t="n">
        <f aca="false">SUM(C8:C15)</f>
        <v>0</v>
      </c>
      <c r="D16" s="58" t="n">
        <f aca="false">SUM(D8:D15)</f>
        <v>0</v>
      </c>
      <c r="E16" s="58" t="n">
        <f aca="false">SUM(E8:E15)</f>
        <v>0</v>
      </c>
      <c r="F16" s="58" t="n">
        <f aca="false">SUM(F8:F15)</f>
        <v>0</v>
      </c>
      <c r="G16" s="58" t="n">
        <f aca="false">SUM(G8:G15)</f>
        <v>0</v>
      </c>
      <c r="H16" s="58" t="n">
        <f aca="false">SUM(H8:H15)</f>
        <v>0</v>
      </c>
      <c r="I16" s="58" t="n">
        <f aca="false">SUM(I8:I15)</f>
        <v>0</v>
      </c>
      <c r="J16" s="58" t="n">
        <f aca="false">SUM(J8:J15)</f>
        <v>0</v>
      </c>
      <c r="K16" s="58" t="n">
        <f aca="false">SUM(K8:K15)</f>
        <v>0</v>
      </c>
      <c r="L16" s="58" t="n">
        <f aca="false">SUM(L8:L15)</f>
        <v>0</v>
      </c>
      <c r="M16" s="58" t="n">
        <f aca="false">SUM(M8:M15)</f>
        <v>0</v>
      </c>
      <c r="N16" s="58" t="n">
        <f aca="false">SUM(N8:N15)</f>
        <v>0</v>
      </c>
      <c r="O16" s="58" t="n">
        <f aca="false">SUM(O8:O15)</f>
        <v>0</v>
      </c>
      <c r="P16" s="58" t="n">
        <f aca="false">SUM(P8:P15)</f>
        <v>0</v>
      </c>
      <c r="Q16" s="58" t="n">
        <f aca="false">SUM(Q8:Q15)</f>
        <v>0</v>
      </c>
      <c r="R16" s="58" t="n">
        <f aca="false">SUM(R8:R15)</f>
        <v>0</v>
      </c>
      <c r="S16" s="58" t="n">
        <f aca="false">SUM(S8:S15)</f>
        <v>0</v>
      </c>
      <c r="T16" s="58" t="n">
        <f aca="false">SUM(T8:T15)</f>
        <v>0</v>
      </c>
      <c r="U16" s="58" t="n">
        <f aca="false">SUM(U8:U15)</f>
        <v>0</v>
      </c>
      <c r="V16" s="59" t="n">
        <f aca="false">SUM(V8:V15)</f>
        <v>0</v>
      </c>
      <c r="W16" s="59" t="n">
        <f aca="false">SUM(W8:W15)</f>
        <v>0</v>
      </c>
      <c r="X16" s="59" t="n">
        <f aca="false">SUM(X8:X15)</f>
        <v>0</v>
      </c>
      <c r="Y16" s="59" t="n">
        <f aca="false">SUM(Y8:Y15)</f>
        <v>0</v>
      </c>
      <c r="Z16" s="59" t="n">
        <f aca="false">SUM(Z8:Z15)</f>
        <v>0</v>
      </c>
      <c r="AA16" s="59" t="n">
        <f aca="false">SUM(AA8:AA15)</f>
        <v>0</v>
      </c>
      <c r="AB16" s="59" t="n">
        <f aca="false">SUM(AB8:AB15)</f>
        <v>0</v>
      </c>
      <c r="AC16" s="59" t="n">
        <f aca="false">SUM(AC8:AC15)</f>
        <v>0</v>
      </c>
      <c r="AD16" s="59" t="n">
        <f aca="false">SUM(AD8:AD15)</f>
        <v>0</v>
      </c>
      <c r="AE16" s="59" t="n">
        <f aca="false">SUM(AE8:AE15)</f>
        <v>0</v>
      </c>
      <c r="AF16" s="59" t="n">
        <f aca="false">SUM(AF8:AF15)</f>
        <v>0</v>
      </c>
      <c r="AG16" s="59" t="n">
        <f aca="false">SUM(AG8:AG15)</f>
        <v>0</v>
      </c>
      <c r="AH16" s="59" t="n">
        <f aca="false">SUM(AH8:AH15)</f>
        <v>0</v>
      </c>
      <c r="AI16" s="59" t="n">
        <f aca="false">SUM(AI8:AI15)</f>
        <v>0</v>
      </c>
      <c r="AJ16" s="59" t="n">
        <f aca="false">SUM(AJ8:AJ15)</f>
        <v>0</v>
      </c>
      <c r="AK16" s="59" t="n">
        <f aca="false">SUM(AK8:AK15)</f>
        <v>0</v>
      </c>
      <c r="AL16" s="59" t="n">
        <f aca="false">SUM(AL8:AL15)</f>
        <v>0</v>
      </c>
      <c r="AM16" s="59" t="n">
        <f aca="false">SUM(AM8:AM15)</f>
        <v>0</v>
      </c>
      <c r="AN16" s="59" t="n">
        <f aca="false">SUM(AN8:AN15)</f>
        <v>0</v>
      </c>
      <c r="AO16" s="59" t="n">
        <f aca="false">SUM(AO8:AO15)</f>
        <v>0</v>
      </c>
      <c r="AP16" s="59" t="n">
        <f aca="false">SUM(AP8:AP15)</f>
        <v>0</v>
      </c>
      <c r="AQ16" s="59" t="n">
        <f aca="false">SUM(AQ8:AQ15)</f>
        <v>0</v>
      </c>
      <c r="AR16" s="59" t="n">
        <f aca="false">SUM(AR8:AR15)</f>
        <v>0</v>
      </c>
      <c r="AS16" s="59" t="n">
        <f aca="false">SUM(AS8:AS15)</f>
        <v>0</v>
      </c>
      <c r="AT16" s="59" t="n">
        <f aca="false">SUM(AT8:AT15)</f>
        <v>0</v>
      </c>
      <c r="AU16" s="59" t="n">
        <f aca="false">SUM(AU8:AU15)</f>
        <v>0</v>
      </c>
      <c r="AV16" s="59" t="n">
        <f aca="false">SUM(AV8:AV15)</f>
        <v>0</v>
      </c>
      <c r="AW16" s="59" t="n">
        <f aca="false">SUM(AW8:AW15)</f>
        <v>0</v>
      </c>
      <c r="AX16" s="59" t="n">
        <f aca="false">SUM(AX8:AX15)</f>
        <v>0</v>
      </c>
      <c r="AY16" s="59" t="n">
        <f aca="false">SUM(AY8:AY15)</f>
        <v>0</v>
      </c>
      <c r="AZ16" s="59" t="n">
        <f aca="false">SUM(AZ8:AZ15)</f>
        <v>0</v>
      </c>
      <c r="BA16" s="59" t="n">
        <f aca="false">SUM(BA8:BA15)</f>
        <v>0</v>
      </c>
      <c r="BB16" s="59" t="n">
        <f aca="false">SUM(BB8:BB15)</f>
        <v>0</v>
      </c>
      <c r="BC16" s="59" t="n">
        <f aca="false">SUM(BC8:BC15)</f>
        <v>0</v>
      </c>
      <c r="BD16" s="59" t="n">
        <f aca="false">SUM(BD8:BD15)</f>
        <v>0</v>
      </c>
      <c r="BE16" s="59" t="n">
        <f aca="false">SUM(BE8:BE15)</f>
        <v>0</v>
      </c>
      <c r="BF16" s="59" t="n">
        <f aca="false">SUM(BF8:BF15)</f>
        <v>0</v>
      </c>
      <c r="BG16" s="59" t="n">
        <f aca="false">SUM(BG8:BG15)</f>
        <v>0</v>
      </c>
      <c r="BH16" s="59" t="n">
        <f aca="false">SUM(BH8:BH15)</f>
        <v>0</v>
      </c>
      <c r="BI16" s="59" t="n">
        <f aca="false">SUM(BI8:BI15)</f>
        <v>0</v>
      </c>
      <c r="BJ16" s="59" t="n">
        <f aca="false">SUM(BJ8:BJ15)</f>
        <v>0</v>
      </c>
      <c r="BK16" s="59" t="n">
        <f aca="false">SUM(BK8:BK15)</f>
        <v>0</v>
      </c>
      <c r="BL16" s="59" t="n">
        <f aca="false">SUM(BL8:BL15)</f>
        <v>0</v>
      </c>
      <c r="BM16" s="59" t="n">
        <f aca="false">SUM(BM8:BM15)</f>
        <v>0</v>
      </c>
      <c r="BN16" s="59" t="n">
        <f aca="false">SUM(BN8:BN15)</f>
        <v>0</v>
      </c>
      <c r="BO16" s="59" t="n">
        <f aca="false">SUM(BO8:BO15)</f>
        <v>0</v>
      </c>
      <c r="BP16" s="59" t="n">
        <f aca="false">SUM(BP8:BP15)</f>
        <v>0</v>
      </c>
      <c r="BQ16" s="59" t="n">
        <f aca="false">SUM(BQ8:BQ15)</f>
        <v>0</v>
      </c>
      <c r="BR16" s="59" t="n">
        <f aca="false">SUM(BR8:BR15)</f>
        <v>0</v>
      </c>
      <c r="BS16" s="59" t="n">
        <f aca="false">SUM(BS8:BS15)</f>
        <v>0</v>
      </c>
      <c r="BT16" s="58" t="n">
        <f aca="false">SUM(BT8:BT15)</f>
        <v>0</v>
      </c>
      <c r="BU16" s="58" t="n">
        <f aca="false">SUM(BU8:BU15)</f>
        <v>0</v>
      </c>
      <c r="BV16" s="58" t="n">
        <f aca="false">SUM(BV8:BV15)</f>
        <v>0</v>
      </c>
      <c r="BW16" s="58" t="n">
        <f aca="false">SUM(BW8:BW15)</f>
        <v>0</v>
      </c>
      <c r="BX16" s="58" t="n">
        <f aca="false">SUM(BX8:BX15)</f>
        <v>0</v>
      </c>
      <c r="BY16" s="58" t="n">
        <f aca="false">SUM(BY8:BY15)</f>
        <v>0</v>
      </c>
      <c r="BZ16" s="58" t="n">
        <f aca="false">SUM(BZ8:BZ15)</f>
        <v>0</v>
      </c>
      <c r="CA16" s="58" t="n">
        <f aca="false">SUM(CA8:CA15)</f>
        <v>0</v>
      </c>
      <c r="CB16" s="58" t="n">
        <f aca="false">SUM(CB8:CB15)</f>
        <v>0</v>
      </c>
      <c r="CC16" s="58" t="n">
        <f aca="false">SUM(CC8:CC15)</f>
        <v>0</v>
      </c>
      <c r="CD16" s="58" t="n">
        <f aca="false">SUM(CD8:CD15)</f>
        <v>0</v>
      </c>
      <c r="CE16" s="58" t="n">
        <f aca="false">SUM(CE8:CE15)</f>
        <v>0</v>
      </c>
      <c r="CF16" s="58" t="n">
        <f aca="false">SUM(CF8:CF15)</f>
        <v>0</v>
      </c>
      <c r="CG16" s="58" t="n">
        <f aca="false">SUM(CG8:CG15)</f>
        <v>0</v>
      </c>
    </row>
    <row r="17" s="5" customFormat="tru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4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5"/>
      <c r="BB17" s="65"/>
      <c r="BC17" s="65"/>
      <c r="BD17" s="65"/>
      <c r="BE17" s="65"/>
      <c r="BF17" s="65"/>
      <c r="BG17" s="65"/>
      <c r="BH17" s="66"/>
    </row>
    <row r="18" s="5" customFormat="tru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9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H18" s="82"/>
    </row>
    <row r="19" s="3" customFormat="tru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5"/>
      <c r="BB19" s="5"/>
      <c r="BC19" s="5"/>
      <c r="BD19" s="5"/>
      <c r="BE19" s="5"/>
      <c r="BF19" s="5"/>
      <c r="BG19" s="5"/>
      <c r="BH19" s="5"/>
    </row>
    <row r="20" s="3" customFormat="tru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5"/>
      <c r="AY20" s="5"/>
      <c r="AZ20" s="5"/>
      <c r="BA20" s="5"/>
      <c r="BB20" s="5"/>
      <c r="BC20" s="5"/>
      <c r="BD20" s="5"/>
      <c r="BE20" s="5"/>
    </row>
    <row r="21" s="3" customFormat="tru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9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5"/>
      <c r="BB21" s="5"/>
      <c r="BC21" s="5"/>
      <c r="BD21" s="5"/>
      <c r="BE21" s="5"/>
      <c r="BF21" s="5"/>
      <c r="BG21" s="5"/>
      <c r="BH21" s="5"/>
    </row>
    <row r="22" s="3" customFormat="tru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9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5"/>
      <c r="BB22" s="5"/>
      <c r="BC22" s="5"/>
      <c r="BD22" s="5"/>
      <c r="BE22" s="5"/>
      <c r="BF22" s="5"/>
      <c r="BG22" s="5"/>
      <c r="BH22" s="5"/>
    </row>
    <row r="23" s="3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</row>
    <row r="24" s="3" customFormat="tru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3" customFormat="tru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</row>
    <row r="26" s="3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</row>
    <row r="27" s="3" customFormat="tru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</row>
    <row r="28" s="3" customFormat="tru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</row>
    <row r="29" s="3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</row>
    <row r="30" s="3" customFormat="tru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</row>
    <row r="31" s="3" customFormat="tru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</row>
    <row r="32" s="3" customFormat="tru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AU33" s="2"/>
      <c r="AV33" s="2"/>
      <c r="AW33" s="2"/>
      <c r="AX33" s="2"/>
      <c r="AY33" s="2"/>
      <c r="AZ33" s="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AU35" s="2"/>
      <c r="AV35" s="2"/>
      <c r="AW35" s="2"/>
      <c r="AX35" s="2"/>
      <c r="AY35" s="2"/>
      <c r="AZ35" s="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</row>
    <row r="36" customFormat="false" ht="12.75" hidden="false" customHeight="false" outlineLevel="0" collapsed="false"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</row>
    <row r="37" customFormat="false" ht="12.75" hidden="false" customHeight="false" outlineLevel="0" collapsed="false"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</row>
    <row r="38" customFormat="false" ht="12.75" hidden="false" customHeight="false" outlineLevel="0" collapsed="false"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</row>
    <row r="39" customFormat="false" ht="12.75" hidden="false" customHeight="false" outlineLevel="0" collapsed="false"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</row>
    <row r="40" customFormat="false" ht="12.75" hidden="false" customHeight="false" outlineLevel="0" collapsed="false"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</row>
    <row r="41" customFormat="false" ht="12.75" hidden="false" customHeight="false" outlineLevel="0" collapsed="false"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</row>
    <row r="42" customFormat="false" ht="12.75" hidden="false" customHeight="false" outlineLevel="0" collapsed="false"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</row>
    <row r="43" customFormat="false" ht="12.75" hidden="false" customHeight="false" outlineLevel="0" collapsed="false"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</row>
    <row r="44" customFormat="false" ht="12.75" hidden="false" customHeight="false" outlineLevel="0" collapsed="false"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</row>
    <row r="45" customFormat="false" ht="12.75" hidden="false" customHeight="false" outlineLevel="0" collapsed="false"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</row>
    <row r="46" customFormat="false" ht="12.75" hidden="false" customHeight="false" outlineLevel="0" collapsed="false"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</row>
    <row r="47" customFormat="false" ht="12.75" hidden="false" customHeight="false" outlineLevel="0" collapsed="false"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</row>
    <row r="48" customFormat="false" ht="12.75" hidden="false" customHeight="false" outlineLevel="0" collapsed="false"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2.75" hidden="false" customHeight="false" outlineLevel="0" collapsed="false"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2.75" hidden="false" customHeight="false" outlineLevel="0" collapsed="false"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75" hidden="false" customHeight="false" outlineLevel="0" collapsed="false"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</row>
    <row r="52" customFormat="false" ht="12.75" hidden="false" customHeight="false" outlineLevel="0" collapsed="false"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</row>
    <row r="53" customFormat="false" ht="12.75" hidden="false" customHeight="false" outlineLevel="0" collapsed="false"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</row>
    <row r="54" customFormat="false" ht="12.75" hidden="false" customHeight="false" outlineLevel="0" collapsed="false"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</row>
    <row r="55" customFormat="false" ht="12.75" hidden="false" customHeight="false" outlineLevel="0" collapsed="false"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</row>
    <row r="56" customFormat="false" ht="12.75" hidden="false" customHeight="false" outlineLevel="0" collapsed="false"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</row>
    <row r="57" customFormat="false" ht="12.75" hidden="false" customHeight="false" outlineLevel="0" collapsed="false"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</row>
    <row r="58" customFormat="false" ht="12.75" hidden="false" customHeight="false" outlineLevel="0" collapsed="false"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</row>
    <row r="59" customFormat="false" ht="12.75" hidden="false" customHeight="false" outlineLevel="0" collapsed="false"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</row>
    <row r="60" customFormat="false" ht="12.75" hidden="false" customHeight="false" outlineLevel="0" collapsed="false"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</row>
    <row r="61" customFormat="false" ht="12.75" hidden="false" customHeight="false" outlineLevel="0" collapsed="false"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</row>
    <row r="62" customFormat="false" ht="12.75" hidden="false" customHeight="false" outlineLevel="0" collapsed="false"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</row>
    <row r="63" customFormat="false" ht="12.75" hidden="false" customHeight="false" outlineLevel="0" collapsed="false"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</row>
    <row r="64" customFormat="false" ht="12.75" hidden="false" customHeight="false" outlineLevel="0" collapsed="false"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</row>
    <row r="65" customFormat="false" ht="12.75" hidden="false" customHeight="false" outlineLevel="0" collapsed="false"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</row>
    <row r="66" customFormat="false" ht="12.75" hidden="false" customHeight="false" outlineLevel="0" collapsed="false"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</row>
    <row r="67" customFormat="false" ht="12.75" hidden="false" customHeight="false" outlineLevel="0" collapsed="false"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</row>
    <row r="68" customFormat="false" ht="12.75" hidden="false" customHeight="false" outlineLevel="0" collapsed="false"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</row>
    <row r="69" customFormat="false" ht="12.75" hidden="false" customHeight="false" outlineLevel="0" collapsed="false"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</row>
    <row r="70" customFormat="false" ht="12.75" hidden="false" customHeight="false" outlineLevel="0" collapsed="false"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</row>
    <row r="71" customFormat="false" ht="12.75" hidden="false" customHeight="false" outlineLevel="0" collapsed="false"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</row>
    <row r="72" customFormat="false" ht="12.75" hidden="false" customHeight="false" outlineLevel="0" collapsed="false"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</row>
    <row r="73" customFormat="false" ht="12.75" hidden="false" customHeight="false" outlineLevel="0" collapsed="false"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</row>
    <row r="74" customFormat="false" ht="12.75" hidden="false" customHeight="false" outlineLevel="0" collapsed="false"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</row>
    <row r="75" customFormat="false" ht="12.75" hidden="false" customHeight="false" outlineLevel="0" collapsed="false"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</row>
    <row r="76" customFormat="false" ht="12.75" hidden="false" customHeight="false" outlineLevel="0" collapsed="false"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</row>
    <row r="77" customFormat="false" ht="12.75" hidden="false" customHeight="false" outlineLevel="0" collapsed="false"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</row>
    <row r="78" customFormat="false" ht="12.75" hidden="false" customHeight="false" outlineLevel="0" collapsed="false"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</row>
    <row r="79" customFormat="false" ht="12.75" hidden="false" customHeight="false" outlineLevel="0" collapsed="false"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</row>
    <row r="80" customFormat="false" ht="12.75" hidden="false" customHeight="false" outlineLevel="0" collapsed="false"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</row>
    <row r="81" customFormat="false" ht="12.75" hidden="false" customHeight="false" outlineLevel="0" collapsed="false"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</row>
    <row r="82" customFormat="false" ht="12.75" hidden="false" customHeight="false" outlineLevel="0" collapsed="false"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</row>
    <row r="83" customFormat="false" ht="12.75" hidden="false" customHeight="false" outlineLevel="0" collapsed="false"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</row>
    <row r="84" customFormat="false" ht="12.75" hidden="false" customHeight="false" outlineLevel="0" collapsed="false"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</row>
    <row r="85" customFormat="false" ht="12.75" hidden="false" customHeight="false" outlineLevel="0" collapsed="false"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</row>
    <row r="86" customFormat="false" ht="12.75" hidden="false" customHeight="false" outlineLevel="0" collapsed="false"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</row>
    <row r="87" customFormat="false" ht="12.75" hidden="false" customHeight="false" outlineLevel="0" collapsed="false"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</row>
    <row r="88" customFormat="false" ht="12.75" hidden="false" customHeight="false" outlineLevel="0" collapsed="false"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</row>
    <row r="89" customFormat="false" ht="12.75" hidden="false" customHeight="false" outlineLevel="0" collapsed="false"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</row>
    <row r="90" customFormat="false" ht="12.75" hidden="false" customHeight="false" outlineLevel="0" collapsed="false"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</row>
    <row r="91" customFormat="false" ht="12.75" hidden="false" customHeight="false" outlineLevel="0" collapsed="false"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</row>
    <row r="92" customFormat="false" ht="12.75" hidden="false" customHeight="false" outlineLevel="0" collapsed="false"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</row>
    <row r="93" customFormat="false" ht="12.75" hidden="false" customHeight="false" outlineLevel="0" collapsed="false"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</row>
    <row r="94" customFormat="false" ht="12.75" hidden="false" customHeight="false" outlineLevel="0" collapsed="false"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</row>
    <row r="95" customFormat="false" ht="12.75" hidden="false" customHeight="false" outlineLevel="0" collapsed="false"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</row>
    <row r="96" customFormat="false" ht="12.75" hidden="false" customHeight="false" outlineLevel="0" collapsed="false"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</row>
    <row r="97" customFormat="false" ht="12.75" hidden="false" customHeight="false" outlineLevel="0" collapsed="false"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</row>
    <row r="98" customFormat="false" ht="12.75" hidden="false" customHeight="false" outlineLevel="0" collapsed="false"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</row>
    <row r="99" customFormat="false" ht="12.75" hidden="false" customHeight="false" outlineLevel="0" collapsed="false"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</row>
    <row r="100" customFormat="false" ht="12.75" hidden="false" customHeight="false" outlineLevel="0" collapsed="false"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</row>
    <row r="101" customFormat="false" ht="12.75" hidden="false" customHeight="false" outlineLevel="0" collapsed="false"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</row>
    <row r="102" customFormat="false" ht="12.75" hidden="false" customHeight="false" outlineLevel="0" collapsed="false"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</row>
    <row r="103" customFormat="false" ht="12.75" hidden="false" customHeight="false" outlineLevel="0" collapsed="false"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</row>
    <row r="104" customFormat="false" ht="12.75" hidden="false" customHeight="false" outlineLevel="0" collapsed="false"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</row>
    <row r="105" customFormat="false" ht="12.75" hidden="false" customHeight="false" outlineLevel="0" collapsed="false"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</row>
    <row r="106" customFormat="false" ht="12.75" hidden="false" customHeight="false" outlineLevel="0" collapsed="false"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AU193" s="2"/>
      <c r="AV193" s="2"/>
      <c r="AW193" s="2"/>
      <c r="AX193" s="2"/>
      <c r="AY193" s="2"/>
      <c r="AZ193" s="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AU195" s="2"/>
      <c r="AV195" s="2"/>
      <c r="AW195" s="2"/>
      <c r="AX195" s="2"/>
      <c r="AY195" s="2"/>
      <c r="AZ195" s="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</row>
    <row r="196" customFormat="false" ht="12.75" hidden="false" customHeight="false" outlineLevel="0" collapsed="false"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</row>
    <row r="197" customFormat="false" ht="12.75" hidden="false" customHeight="false" outlineLevel="0" collapsed="false"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</row>
    <row r="198" customFormat="false" ht="12.75" hidden="false" customHeight="false" outlineLevel="0" collapsed="false"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</row>
    <row r="199" customFormat="false" ht="12.75" hidden="false" customHeight="false" outlineLevel="0" collapsed="false"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</row>
    <row r="200" customFormat="false" ht="12.75" hidden="false" customHeight="false" outlineLevel="0" collapsed="false"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</row>
    <row r="201" customFormat="false" ht="12.75" hidden="false" customHeight="false" outlineLevel="0" collapsed="false"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</row>
    <row r="202" customFormat="false" ht="12.75" hidden="false" customHeight="false" outlineLevel="0" collapsed="false"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</row>
    <row r="203" customFormat="false" ht="12.75" hidden="false" customHeight="false" outlineLevel="0" collapsed="false"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</row>
    <row r="204" customFormat="false" ht="12.75" hidden="false" customHeight="false" outlineLevel="0" collapsed="false"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</row>
    <row r="205" customFormat="false" ht="12.75" hidden="false" customHeight="false" outlineLevel="0" collapsed="false"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</row>
    <row r="206" customFormat="false" ht="12.75" hidden="false" customHeight="false" outlineLevel="0" collapsed="false"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</row>
    <row r="207" customFormat="false" ht="12.75" hidden="false" customHeight="false" outlineLevel="0" collapsed="false"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</row>
    <row r="208" customFormat="false" ht="12.75" hidden="false" customHeight="false" outlineLevel="0" collapsed="false"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</row>
    <row r="209" customFormat="false" ht="12.75" hidden="false" customHeight="false" outlineLevel="0" collapsed="false"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</row>
    <row r="210" customFormat="false" ht="12.75" hidden="false" customHeight="false" outlineLevel="0" collapsed="false"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</row>
    <row r="211" customFormat="false" ht="12.75" hidden="false" customHeight="false" outlineLevel="0" collapsed="false"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</row>
    <row r="212" customFormat="false" ht="12.75" hidden="false" customHeight="false" outlineLevel="0" collapsed="false"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</row>
    <row r="213" customFormat="false" ht="12.75" hidden="false" customHeight="false" outlineLevel="0" collapsed="false"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</row>
    <row r="214" customFormat="false" ht="12.75" hidden="false" customHeight="false" outlineLevel="0" collapsed="false"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</row>
    <row r="215" customFormat="false" ht="12.75" hidden="false" customHeight="false" outlineLevel="0" collapsed="false"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</row>
    <row r="216" customFormat="false" ht="12.75" hidden="false" customHeight="false" outlineLevel="0" collapsed="false"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</row>
    <row r="217" customFormat="false" ht="12.75" hidden="false" customHeight="false" outlineLevel="0" collapsed="false"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</row>
    <row r="218" customFormat="false" ht="12.75" hidden="false" customHeight="false" outlineLevel="0" collapsed="false"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</row>
    <row r="219" customFormat="false" ht="12.75" hidden="false" customHeight="false" outlineLevel="0" collapsed="false"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</row>
    <row r="220" customFormat="false" ht="12.75" hidden="false" customHeight="false" outlineLevel="0" collapsed="false"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</row>
    <row r="221" customFormat="false" ht="12.75" hidden="false" customHeight="false" outlineLevel="0" collapsed="false"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</row>
    <row r="222" customFormat="false" ht="12.75" hidden="false" customHeight="false" outlineLevel="0" collapsed="false"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</row>
    <row r="223" customFormat="false" ht="12.75" hidden="false" customHeight="false" outlineLevel="0" collapsed="false"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</row>
    <row r="224" customFormat="false" ht="12.75" hidden="false" customHeight="false" outlineLevel="0" collapsed="false"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</row>
    <row r="225" customFormat="false" ht="12.75" hidden="false" customHeight="false" outlineLevel="0" collapsed="false"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</row>
    <row r="226" customFormat="false" ht="12.75" hidden="false" customHeight="false" outlineLevel="0" collapsed="false"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</row>
    <row r="227" customFormat="false" ht="12.75" hidden="false" customHeight="false" outlineLevel="0" collapsed="false"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</row>
    <row r="228" customFormat="false" ht="12.75" hidden="false" customHeight="false" outlineLevel="0" collapsed="false"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</row>
    <row r="229" customFormat="false" ht="12.75" hidden="false" customHeight="false" outlineLevel="0" collapsed="false"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</row>
    <row r="230" customFormat="false" ht="12.75" hidden="false" customHeight="false" outlineLevel="0" collapsed="false"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</row>
    <row r="231" customFormat="false" ht="12.75" hidden="false" customHeight="false" outlineLevel="0" collapsed="false"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</row>
    <row r="232" customFormat="false" ht="12.75" hidden="false" customHeight="false" outlineLevel="0" collapsed="false"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</row>
    <row r="233" customFormat="false" ht="12.75" hidden="false" customHeight="false" outlineLevel="0" collapsed="false"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</row>
    <row r="234" customFormat="false" ht="12.75" hidden="false" customHeight="false" outlineLevel="0" collapsed="false"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</row>
    <row r="235" customFormat="false" ht="12.75" hidden="false" customHeight="false" outlineLevel="0" collapsed="false"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</row>
    <row r="236" customFormat="false" ht="12.75" hidden="false" customHeight="false" outlineLevel="0" collapsed="false"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</row>
    <row r="237" customFormat="false" ht="12.75" hidden="false" customHeight="false" outlineLevel="0" collapsed="false"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</row>
    <row r="238" customFormat="false" ht="12.75" hidden="false" customHeight="false" outlineLevel="0" collapsed="false"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</row>
    <row r="239" customFormat="false" ht="12.75" hidden="false" customHeight="false" outlineLevel="0" collapsed="false"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</row>
    <row r="240" customFormat="false" ht="12.75" hidden="false" customHeight="false" outlineLevel="0" collapsed="false"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</row>
    <row r="241" customFormat="false" ht="12.75" hidden="false" customHeight="false" outlineLevel="0" collapsed="false"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</row>
    <row r="242" customFormat="false" ht="12.75" hidden="false" customHeight="false" outlineLevel="0" collapsed="false"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</row>
    <row r="243" customFormat="false" ht="12.75" hidden="false" customHeight="false" outlineLevel="0" collapsed="false"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</row>
    <row r="244" customFormat="false" ht="12.75" hidden="false" customHeight="false" outlineLevel="0" collapsed="false"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</row>
    <row r="245" customFormat="false" ht="12.75" hidden="false" customHeight="false" outlineLevel="0" collapsed="false"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</row>
    <row r="246" customFormat="false" ht="12.75" hidden="false" customHeight="false" outlineLevel="0" collapsed="false"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</row>
    <row r="247" customFormat="false" ht="12.75" hidden="false" customHeight="false" outlineLevel="0" collapsed="false"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</row>
    <row r="248" customFormat="false" ht="12.75" hidden="false" customHeight="false" outlineLevel="0" collapsed="false"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</row>
    <row r="249" customFormat="false" ht="12.75" hidden="false" customHeight="false" outlineLevel="0" collapsed="false"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</row>
    <row r="250" customFormat="false" ht="12.75" hidden="false" customHeight="false" outlineLevel="0" collapsed="false"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</row>
    <row r="251" customFormat="false" ht="12.75" hidden="false" customHeight="false" outlineLevel="0" collapsed="false"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</row>
    <row r="252" customFormat="false" ht="12.75" hidden="false" customHeight="false" outlineLevel="0" collapsed="false"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</row>
    <row r="253" customFormat="false" ht="12.75" hidden="false" customHeight="false" outlineLevel="0" collapsed="false"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</row>
    <row r="254" customFormat="false" ht="12.75" hidden="false" customHeight="false" outlineLevel="0" collapsed="false"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</row>
    <row r="255" customFormat="false" ht="12.75" hidden="false" customHeight="false" outlineLevel="0" collapsed="false"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</row>
    <row r="256" customFormat="false" ht="12.75" hidden="false" customHeight="false" outlineLevel="0" collapsed="false"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</row>
    <row r="257" customFormat="false" ht="12.75" hidden="false" customHeight="false" outlineLevel="0" collapsed="false"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</row>
    <row r="258" customFormat="false" ht="12.75" hidden="false" customHeight="false" outlineLevel="0" collapsed="false"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</row>
    <row r="259" customFormat="false" ht="12.75" hidden="false" customHeight="false" outlineLevel="0" collapsed="false"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</row>
    <row r="260" customFormat="false" ht="12.75" hidden="false" customHeight="false" outlineLevel="0" collapsed="false"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</row>
    <row r="261" customFormat="false" ht="12.75" hidden="false" customHeight="false" outlineLevel="0" collapsed="false"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</row>
    <row r="262" customFormat="false" ht="12.75" hidden="false" customHeight="false" outlineLevel="0" collapsed="false"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</row>
    <row r="263" customFormat="false" ht="12.75" hidden="false" customHeight="false" outlineLevel="0" collapsed="false"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</row>
    <row r="264" customFormat="false" ht="12.75" hidden="false" customHeight="false" outlineLevel="0" collapsed="false"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</row>
    <row r="265" customFormat="false" ht="12.75" hidden="false" customHeight="false" outlineLevel="0" collapsed="false"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</row>
    <row r="266" customFormat="false" ht="12.75" hidden="false" customHeight="false" outlineLevel="0" collapsed="false"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6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7" topLeftCell="A8" activePane="bottomLeft" state="frozen"/>
      <selection pane="topLeft" activeCell="G1" activeCellId="0" sqref="G1"/>
      <selection pane="bottomLeft" activeCell="A1" activeCellId="0" sqref="A1:C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31" min="31" style="2" width="11.28"/>
    <col collapsed="false" customWidth="true" hidden="false" outlineLevel="0" max="32" min="32" style="2" width="12.14"/>
    <col collapsed="false" customWidth="true" hidden="false" outlineLevel="0" max="33" min="33" style="2" width="13.56"/>
    <col collapsed="false" customWidth="true" hidden="false" outlineLevel="0" max="34" min="34" style="2" width="8.85"/>
    <col collapsed="false" customWidth="true" hidden="false" outlineLevel="0" max="35" min="35" style="2" width="9.56"/>
    <col collapsed="false" customWidth="true" hidden="false" outlineLevel="0" max="36" min="36" style="2" width="13.28"/>
    <col collapsed="false" customWidth="true" hidden="false" outlineLevel="0" max="38" min="37" style="2" width="9.28"/>
    <col collapsed="false" customWidth="true" hidden="false" outlineLevel="0" max="39" min="39" style="2" width="11.56"/>
    <col collapsed="false" customWidth="true" hidden="false" outlineLevel="0" max="40" min="40" style="2" width="9.56"/>
    <col collapsed="false" customWidth="true" hidden="false" outlineLevel="0" max="41" min="41" style="2" width="9.99"/>
    <col collapsed="false" customWidth="true" hidden="false" outlineLevel="0" max="42" min="42" style="3" width="13.41"/>
    <col collapsed="false" customWidth="true" hidden="false" outlineLevel="0" max="43" min="43" style="2" width="9.99"/>
    <col collapsed="false" customWidth="true" hidden="false" outlineLevel="0" max="44" min="44" style="2" width="10.28"/>
    <col collapsed="false" customWidth="true" hidden="false" outlineLevel="0" max="45" min="45" style="2" width="11.28"/>
    <col collapsed="false" customWidth="true" hidden="false" outlineLevel="0" max="46" min="46" style="2" width="9.99"/>
    <col collapsed="false" customWidth="true" hidden="false" outlineLevel="0" max="47" min="47" style="1" width="8.85"/>
    <col collapsed="false" customWidth="true" hidden="false" outlineLevel="0" max="48" min="48" style="1" width="11.42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6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/>
      <c r="B8" s="42" t="n">
        <f aca="false">C8+O8</f>
        <v>0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0</v>
      </c>
      <c r="P8" s="42"/>
      <c r="Q8" s="45"/>
      <c r="R8" s="45"/>
      <c r="S8" s="45"/>
      <c r="T8" s="45"/>
      <c r="U8" s="45"/>
      <c r="V8" s="46" t="n">
        <f aca="false">Y8+BI8</f>
        <v>0</v>
      </c>
      <c r="W8" s="46" t="n">
        <f aca="false">Z8+BJ8</f>
        <v>0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8"/>
      <c r="BM8" s="48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0.25" hidden="false" customHeight="true" outlineLevel="0" collapsed="false">
      <c r="A9" s="41"/>
      <c r="B9" s="42" t="n">
        <f aca="false">C9+O9</f>
        <v>0</v>
      </c>
      <c r="C9" s="42" t="n">
        <f aca="false">E9+G9+I9+K9+M9+N9</f>
        <v>0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0</v>
      </c>
      <c r="P9" s="42"/>
      <c r="Q9" s="45"/>
      <c r="R9" s="45"/>
      <c r="S9" s="45"/>
      <c r="T9" s="45"/>
      <c r="U9" s="45"/>
      <c r="V9" s="46" t="n">
        <f aca="false">Y9+BI9</f>
        <v>0</v>
      </c>
      <c r="W9" s="46" t="n">
        <f aca="false">Z9+BJ9</f>
        <v>0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48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12.75" hidden="false" customHeight="false" outlineLevel="0" collapsed="false">
      <c r="A10" s="41"/>
      <c r="B10" s="42" t="n">
        <f aca="false">C10+O10</f>
        <v>0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0</v>
      </c>
      <c r="P10" s="42"/>
      <c r="Q10" s="45"/>
      <c r="R10" s="45"/>
      <c r="S10" s="45"/>
      <c r="T10" s="45"/>
      <c r="U10" s="45"/>
      <c r="V10" s="46" t="n">
        <f aca="false">Y10+BI10</f>
        <v>0</v>
      </c>
      <c r="W10" s="46" t="n">
        <f aca="false">Z10+BJ10</f>
        <v>0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0</v>
      </c>
      <c r="BJ10" s="48" t="n">
        <f aca="false">BL10+BM10+BN10+BO10+BQ10+BS10</f>
        <v>0</v>
      </c>
      <c r="BK10" s="48" t="n">
        <f aca="false">BR10</f>
        <v>0</v>
      </c>
      <c r="BL10" s="48"/>
      <c r="BM10" s="48"/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0</v>
      </c>
      <c r="BU10" s="52" t="n">
        <f aca="false">BW10+BY10+CA10+CC10+CE10+CG10</f>
        <v>0</v>
      </c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18" hidden="false" customHeight="true" outlineLevel="0" collapsed="false">
      <c r="A11" s="41"/>
      <c r="B11" s="42" t="n">
        <f aca="false">C11+O11</f>
        <v>0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0</v>
      </c>
      <c r="P11" s="42"/>
      <c r="Q11" s="45"/>
      <c r="R11" s="45"/>
      <c r="S11" s="45"/>
      <c r="T11" s="45"/>
      <c r="U11" s="45"/>
      <c r="V11" s="46" t="n">
        <f aca="false">Y11+BI11</f>
        <v>0</v>
      </c>
      <c r="W11" s="46" t="n">
        <f aca="false">Z11+BJ11</f>
        <v>0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0</v>
      </c>
      <c r="BJ11" s="48" t="n">
        <f aca="false">BL11+BM11+BN11+BO11+BQ11+BS11</f>
        <v>0</v>
      </c>
      <c r="BK11" s="48" t="n">
        <f aca="false">BR11</f>
        <v>0</v>
      </c>
      <c r="BL11" s="48"/>
      <c r="BM11" s="48"/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16.5" hidden="false" customHeight="true" outlineLevel="0" collapsed="false">
      <c r="A12" s="41"/>
      <c r="B12" s="42" t="n">
        <f aca="false">C12+O12</f>
        <v>0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0</v>
      </c>
      <c r="P12" s="42"/>
      <c r="Q12" s="45"/>
      <c r="R12" s="45"/>
      <c r="S12" s="45"/>
      <c r="T12" s="45"/>
      <c r="U12" s="45"/>
      <c r="V12" s="46" t="n">
        <f aca="false">Y12+BI12</f>
        <v>0</v>
      </c>
      <c r="W12" s="46" t="n">
        <f aca="false">Z12+BJ12</f>
        <v>0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0</v>
      </c>
      <c r="BJ12" s="48" t="n">
        <f aca="false">BL12+BM12+BN12+BO12+BQ12+BS12</f>
        <v>0</v>
      </c>
      <c r="BK12" s="48" t="n">
        <f aca="false">BR12</f>
        <v>0</v>
      </c>
      <c r="BL12" s="48"/>
      <c r="BM12" s="48"/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17.25" hidden="false" customHeight="true" outlineLevel="0" collapsed="false">
      <c r="A13" s="41"/>
      <c r="B13" s="42" t="n">
        <f aca="false">C13+O13</f>
        <v>0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0</v>
      </c>
      <c r="P13" s="42"/>
      <c r="Q13" s="45"/>
      <c r="R13" s="45"/>
      <c r="S13" s="45"/>
      <c r="T13" s="45"/>
      <c r="U13" s="45"/>
      <c r="V13" s="46" t="n">
        <f aca="false">Y13+BI13</f>
        <v>0</v>
      </c>
      <c r="W13" s="46" t="n">
        <f aca="false">Z13+BJ13</f>
        <v>0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0</v>
      </c>
      <c r="BJ13" s="48" t="n">
        <f aca="false">BL13+BM13+BN13+BO13+BQ13+BS13</f>
        <v>0</v>
      </c>
      <c r="BK13" s="48" t="n">
        <f aca="false">BR13</f>
        <v>0</v>
      </c>
      <c r="BL13" s="48"/>
      <c r="BM13" s="48"/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32.25" hidden="false" customHeight="true" outlineLevel="0" collapsed="false">
      <c r="A14" s="41"/>
      <c r="B14" s="42" t="n">
        <f aca="false">C14+O14</f>
        <v>0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0</v>
      </c>
      <c r="P14" s="42"/>
      <c r="Q14" s="45"/>
      <c r="R14" s="45"/>
      <c r="S14" s="45"/>
      <c r="T14" s="45"/>
      <c r="U14" s="45"/>
      <c r="V14" s="46" t="n">
        <f aca="false">Y14+BI14</f>
        <v>0</v>
      </c>
      <c r="W14" s="46" t="n">
        <f aca="false">Z14+BJ14</f>
        <v>0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0</v>
      </c>
      <c r="BJ14" s="48" t="n">
        <f aca="false">BL14+BM14+BN14+BO14+BQ14+BS14</f>
        <v>0</v>
      </c>
      <c r="BK14" s="48" t="n">
        <f aca="false">BR14</f>
        <v>0</v>
      </c>
      <c r="BL14" s="48"/>
      <c r="BM14" s="48"/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8" hidden="false" customHeight="true" outlineLevel="0" collapsed="false">
      <c r="A15" s="41"/>
      <c r="B15" s="42" t="n">
        <f aca="false">C15+O15</f>
        <v>0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0</v>
      </c>
      <c r="P15" s="42"/>
      <c r="Q15" s="45"/>
      <c r="R15" s="45"/>
      <c r="S15" s="45"/>
      <c r="T15" s="45"/>
      <c r="U15" s="45"/>
      <c r="V15" s="46" t="n">
        <f aca="false">Y15+BI15</f>
        <v>0</v>
      </c>
      <c r="W15" s="46" t="n">
        <f aca="false">Z15+BJ15</f>
        <v>0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0</v>
      </c>
      <c r="BJ15" s="48" t="n">
        <f aca="false">BL15+BM15+BN15+BO15+BQ15+BS15</f>
        <v>0</v>
      </c>
      <c r="BK15" s="48" t="n">
        <f aca="false">BR15</f>
        <v>0</v>
      </c>
      <c r="BL15" s="48"/>
      <c r="BM15" s="48"/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61" customFormat="true" ht="19.5" hidden="false" customHeight="true" outlineLevel="0" collapsed="false">
      <c r="A16" s="57" t="s">
        <v>187</v>
      </c>
      <c r="B16" s="58" t="n">
        <f aca="false">SUM(B8:B15)</f>
        <v>0</v>
      </c>
      <c r="C16" s="58" t="n">
        <f aca="false">SUM(C8:C15)</f>
        <v>0</v>
      </c>
      <c r="D16" s="58" t="n">
        <f aca="false">SUM(D8:D15)</f>
        <v>0</v>
      </c>
      <c r="E16" s="58" t="n">
        <f aca="false">SUM(E8:E15)</f>
        <v>0</v>
      </c>
      <c r="F16" s="58" t="n">
        <f aca="false">SUM(F8:F15)</f>
        <v>0</v>
      </c>
      <c r="G16" s="58" t="n">
        <f aca="false">SUM(G8:G15)</f>
        <v>0</v>
      </c>
      <c r="H16" s="58" t="n">
        <f aca="false">SUM(H8:H15)</f>
        <v>0</v>
      </c>
      <c r="I16" s="58" t="n">
        <f aca="false">SUM(I8:I15)</f>
        <v>0</v>
      </c>
      <c r="J16" s="58" t="n">
        <f aca="false">SUM(J8:J15)</f>
        <v>0</v>
      </c>
      <c r="K16" s="58" t="n">
        <f aca="false">SUM(K8:K15)</f>
        <v>0</v>
      </c>
      <c r="L16" s="58" t="n">
        <f aca="false">SUM(L8:L15)</f>
        <v>0</v>
      </c>
      <c r="M16" s="58" t="n">
        <f aca="false">SUM(M8:M15)</f>
        <v>0</v>
      </c>
      <c r="N16" s="58" t="n">
        <f aca="false">SUM(N8:N15)</f>
        <v>0</v>
      </c>
      <c r="O16" s="58" t="n">
        <f aca="false">SUM(O8:O15)</f>
        <v>0</v>
      </c>
      <c r="P16" s="58" t="n">
        <f aca="false">SUM(P8:P15)</f>
        <v>0</v>
      </c>
      <c r="Q16" s="58" t="n">
        <f aca="false">SUM(Q8:Q15)</f>
        <v>0</v>
      </c>
      <c r="R16" s="58" t="n">
        <f aca="false">SUM(R8:R15)</f>
        <v>0</v>
      </c>
      <c r="S16" s="58" t="n">
        <f aca="false">SUM(S8:S15)</f>
        <v>0</v>
      </c>
      <c r="T16" s="58" t="n">
        <f aca="false">SUM(T8:T15)</f>
        <v>0</v>
      </c>
      <c r="U16" s="58" t="n">
        <f aca="false">SUM(U8:U15)</f>
        <v>0</v>
      </c>
      <c r="V16" s="59" t="n">
        <f aca="false">SUM(V8:V15)</f>
        <v>0</v>
      </c>
      <c r="W16" s="59" t="n">
        <f aca="false">SUM(W8:W15)</f>
        <v>0</v>
      </c>
      <c r="X16" s="59" t="n">
        <f aca="false">SUM(X8:X15)</f>
        <v>0</v>
      </c>
      <c r="Y16" s="59" t="n">
        <f aca="false">SUM(Y8:Y15)</f>
        <v>0</v>
      </c>
      <c r="Z16" s="59" t="n">
        <f aca="false">SUM(Z8:Z15)</f>
        <v>0</v>
      </c>
      <c r="AA16" s="59" t="n">
        <f aca="false">SUM(AA8:AA15)</f>
        <v>0</v>
      </c>
      <c r="AB16" s="59" t="n">
        <f aca="false">SUM(AB8:AB15)</f>
        <v>0</v>
      </c>
      <c r="AC16" s="59" t="n">
        <f aca="false">SUM(AC8:AC15)</f>
        <v>0</v>
      </c>
      <c r="AD16" s="59" t="n">
        <f aca="false">SUM(AD8:AD15)</f>
        <v>0</v>
      </c>
      <c r="AE16" s="59" t="n">
        <f aca="false">SUM(AE8:AE15)</f>
        <v>0</v>
      </c>
      <c r="AF16" s="59" t="n">
        <f aca="false">SUM(AF8:AF15)</f>
        <v>0</v>
      </c>
      <c r="AG16" s="59" t="n">
        <f aca="false">SUM(AG8:AG15)</f>
        <v>0</v>
      </c>
      <c r="AH16" s="59" t="n">
        <f aca="false">SUM(AH8:AH15)</f>
        <v>0</v>
      </c>
      <c r="AI16" s="59" t="n">
        <f aca="false">SUM(AI8:AI15)</f>
        <v>0</v>
      </c>
      <c r="AJ16" s="59" t="n">
        <f aca="false">SUM(AJ8:AJ15)</f>
        <v>0</v>
      </c>
      <c r="AK16" s="59" t="n">
        <f aca="false">SUM(AK8:AK15)</f>
        <v>0</v>
      </c>
      <c r="AL16" s="59" t="n">
        <f aca="false">SUM(AL8:AL15)</f>
        <v>0</v>
      </c>
      <c r="AM16" s="59" t="n">
        <f aca="false">SUM(AM8:AM15)</f>
        <v>0</v>
      </c>
      <c r="AN16" s="59" t="n">
        <f aca="false">SUM(AN8:AN15)</f>
        <v>0</v>
      </c>
      <c r="AO16" s="59" t="n">
        <f aca="false">SUM(AO8:AO15)</f>
        <v>0</v>
      </c>
      <c r="AP16" s="59" t="n">
        <f aca="false">SUM(AP8:AP15)</f>
        <v>0</v>
      </c>
      <c r="AQ16" s="59" t="n">
        <f aca="false">SUM(AQ8:AQ15)</f>
        <v>0</v>
      </c>
      <c r="AR16" s="59" t="n">
        <f aca="false">SUM(AR8:AR15)</f>
        <v>0</v>
      </c>
      <c r="AS16" s="59" t="n">
        <f aca="false">SUM(AS8:AS15)</f>
        <v>0</v>
      </c>
      <c r="AT16" s="59" t="n">
        <f aca="false">SUM(AT8:AT15)</f>
        <v>0</v>
      </c>
      <c r="AU16" s="59" t="n">
        <f aca="false">SUM(AU8:AU15)</f>
        <v>0</v>
      </c>
      <c r="AV16" s="59" t="n">
        <f aca="false">SUM(AV8:AV15)</f>
        <v>0</v>
      </c>
      <c r="AW16" s="59" t="n">
        <f aca="false">SUM(AW8:AW15)</f>
        <v>0</v>
      </c>
      <c r="AX16" s="59" t="n">
        <f aca="false">SUM(AX8:AX15)</f>
        <v>0</v>
      </c>
      <c r="AY16" s="59" t="n">
        <f aca="false">SUM(AY8:AY15)</f>
        <v>0</v>
      </c>
      <c r="AZ16" s="59" t="n">
        <f aca="false">SUM(AZ8:AZ15)</f>
        <v>0</v>
      </c>
      <c r="BA16" s="59" t="n">
        <f aca="false">SUM(BA8:BA15)</f>
        <v>0</v>
      </c>
      <c r="BB16" s="59" t="n">
        <f aca="false">SUM(BB8:BB15)</f>
        <v>0</v>
      </c>
      <c r="BC16" s="59" t="n">
        <f aca="false">SUM(BC8:BC15)</f>
        <v>0</v>
      </c>
      <c r="BD16" s="59" t="n">
        <f aca="false">SUM(BD8:BD15)</f>
        <v>0</v>
      </c>
      <c r="BE16" s="59" t="n">
        <f aca="false">SUM(BE8:BE15)</f>
        <v>0</v>
      </c>
      <c r="BF16" s="59" t="n">
        <f aca="false">SUM(BF8:BF15)</f>
        <v>0</v>
      </c>
      <c r="BG16" s="59" t="n">
        <f aca="false">SUM(BG8:BG15)</f>
        <v>0</v>
      </c>
      <c r="BH16" s="59" t="n">
        <f aca="false">SUM(BH8:BH15)</f>
        <v>0</v>
      </c>
      <c r="BI16" s="59" t="n">
        <f aca="false">SUM(BI8:BI15)</f>
        <v>0</v>
      </c>
      <c r="BJ16" s="59" t="n">
        <f aca="false">SUM(BJ8:BJ15)</f>
        <v>0</v>
      </c>
      <c r="BK16" s="59" t="n">
        <f aca="false">SUM(BK8:BK15)</f>
        <v>0</v>
      </c>
      <c r="BL16" s="59" t="n">
        <f aca="false">SUM(BL8:BL15)</f>
        <v>0</v>
      </c>
      <c r="BM16" s="59" t="n">
        <f aca="false">SUM(BM8:BM15)</f>
        <v>0</v>
      </c>
      <c r="BN16" s="59" t="n">
        <f aca="false">SUM(BN8:BN15)</f>
        <v>0</v>
      </c>
      <c r="BO16" s="59" t="n">
        <f aca="false">SUM(BO8:BO15)</f>
        <v>0</v>
      </c>
      <c r="BP16" s="59" t="n">
        <f aca="false">SUM(BP8:BP15)</f>
        <v>0</v>
      </c>
      <c r="BQ16" s="59" t="n">
        <f aca="false">SUM(BQ8:BQ15)</f>
        <v>0</v>
      </c>
      <c r="BR16" s="59" t="n">
        <f aca="false">SUM(BR8:BR15)</f>
        <v>0</v>
      </c>
      <c r="BS16" s="59" t="n">
        <f aca="false">SUM(BS8:BS15)</f>
        <v>0</v>
      </c>
      <c r="BT16" s="58" t="n">
        <f aca="false">SUM(BT8:BT15)</f>
        <v>0</v>
      </c>
      <c r="BU16" s="58" t="n">
        <f aca="false">SUM(BU8:BU15)</f>
        <v>0</v>
      </c>
      <c r="BV16" s="58" t="n">
        <f aca="false">SUM(BV8:BV15)</f>
        <v>0</v>
      </c>
      <c r="BW16" s="58" t="n">
        <f aca="false">SUM(BW8:BW15)</f>
        <v>0</v>
      </c>
      <c r="BX16" s="58" t="n">
        <f aca="false">SUM(BX8:BX15)</f>
        <v>0</v>
      </c>
      <c r="BY16" s="58" t="n">
        <f aca="false">SUM(BY8:BY15)</f>
        <v>0</v>
      </c>
      <c r="BZ16" s="58" t="n">
        <f aca="false">SUM(BZ8:BZ15)</f>
        <v>0</v>
      </c>
      <c r="CA16" s="58" t="n">
        <f aca="false">SUM(CA8:CA15)</f>
        <v>0</v>
      </c>
      <c r="CB16" s="58" t="n">
        <f aca="false">SUM(CB8:CB15)</f>
        <v>0</v>
      </c>
      <c r="CC16" s="58" t="n">
        <f aca="false">SUM(CC8:CC15)</f>
        <v>0</v>
      </c>
      <c r="CD16" s="58" t="n">
        <f aca="false">SUM(CD8:CD15)</f>
        <v>0</v>
      </c>
      <c r="CE16" s="58" t="n">
        <f aca="false">SUM(CE8:CE15)</f>
        <v>0</v>
      </c>
      <c r="CF16" s="58" t="n">
        <f aca="false">SUM(CF8:CF15)</f>
        <v>0</v>
      </c>
      <c r="CG16" s="58" t="n">
        <f aca="false">SUM(CG8:CG15)</f>
        <v>0</v>
      </c>
    </row>
    <row r="17" s="5" customFormat="tru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4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5"/>
      <c r="BB17" s="65"/>
      <c r="BC17" s="65"/>
      <c r="BD17" s="65"/>
      <c r="BE17" s="65"/>
      <c r="BF17" s="65"/>
      <c r="BG17" s="65"/>
      <c r="BH17" s="66"/>
    </row>
    <row r="18" s="5" customFormat="tru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9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H18" s="82"/>
    </row>
    <row r="19" s="3" customFormat="tru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5"/>
      <c r="BB19" s="5"/>
      <c r="BC19" s="5"/>
      <c r="BD19" s="5"/>
      <c r="BE19" s="5"/>
      <c r="BF19" s="5"/>
      <c r="BG19" s="5"/>
      <c r="BH19" s="5"/>
    </row>
    <row r="20" s="3" customFormat="tru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5"/>
      <c r="AY20" s="5"/>
      <c r="AZ20" s="5"/>
      <c r="BA20" s="5"/>
      <c r="BB20" s="5"/>
      <c r="BC20" s="5"/>
      <c r="BD20" s="5"/>
      <c r="BE20" s="5"/>
    </row>
    <row r="21" s="3" customFormat="tru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9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5"/>
      <c r="BB21" s="5"/>
      <c r="BC21" s="5"/>
      <c r="BD21" s="5"/>
      <c r="BE21" s="5"/>
      <c r="BF21" s="5"/>
      <c r="BG21" s="5"/>
      <c r="BH21" s="5"/>
    </row>
    <row r="22" s="3" customFormat="tru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9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5"/>
      <c r="BB22" s="5"/>
      <c r="BC22" s="5"/>
      <c r="BD22" s="5"/>
      <c r="BE22" s="5"/>
      <c r="BF22" s="5"/>
      <c r="BG22" s="5"/>
      <c r="BH22" s="5"/>
    </row>
    <row r="23" s="3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</row>
    <row r="24" s="3" customFormat="tru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3" customFormat="tru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</row>
    <row r="26" s="3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</row>
    <row r="27" s="3" customFormat="tru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</row>
    <row r="28" s="3" customFormat="tru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</row>
    <row r="29" s="3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</row>
    <row r="30" s="3" customFormat="tru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</row>
    <row r="31" s="3" customFormat="tru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</row>
    <row r="32" s="3" customFormat="tru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AU33" s="2"/>
      <c r="AV33" s="2"/>
      <c r="AW33" s="2"/>
      <c r="AX33" s="2"/>
      <c r="AY33" s="2"/>
      <c r="AZ33" s="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AU35" s="2"/>
      <c r="AV35" s="2"/>
      <c r="AW35" s="2"/>
      <c r="AX35" s="2"/>
      <c r="AY35" s="2"/>
      <c r="AZ35" s="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</row>
    <row r="36" customFormat="false" ht="12.75" hidden="false" customHeight="false" outlineLevel="0" collapsed="false"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</row>
    <row r="37" customFormat="false" ht="12.75" hidden="false" customHeight="false" outlineLevel="0" collapsed="false"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</row>
    <row r="38" customFormat="false" ht="12.75" hidden="false" customHeight="false" outlineLevel="0" collapsed="false"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</row>
    <row r="39" customFormat="false" ht="12.75" hidden="false" customHeight="false" outlineLevel="0" collapsed="false"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</row>
    <row r="40" customFormat="false" ht="12.75" hidden="false" customHeight="false" outlineLevel="0" collapsed="false"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</row>
    <row r="41" customFormat="false" ht="12.75" hidden="false" customHeight="false" outlineLevel="0" collapsed="false"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</row>
    <row r="42" customFormat="false" ht="12.75" hidden="false" customHeight="false" outlineLevel="0" collapsed="false"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</row>
    <row r="43" customFormat="false" ht="12.75" hidden="false" customHeight="false" outlineLevel="0" collapsed="false"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</row>
    <row r="44" customFormat="false" ht="12.75" hidden="false" customHeight="false" outlineLevel="0" collapsed="false"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</row>
    <row r="45" customFormat="false" ht="12.75" hidden="false" customHeight="false" outlineLevel="0" collapsed="false"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</row>
    <row r="46" customFormat="false" ht="12.75" hidden="false" customHeight="false" outlineLevel="0" collapsed="false"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</row>
    <row r="47" customFormat="false" ht="12.75" hidden="false" customHeight="false" outlineLevel="0" collapsed="false"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</row>
    <row r="48" customFormat="false" ht="12.75" hidden="false" customHeight="false" outlineLevel="0" collapsed="false"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2.75" hidden="false" customHeight="false" outlineLevel="0" collapsed="false"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2.75" hidden="false" customHeight="false" outlineLevel="0" collapsed="false"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75" hidden="false" customHeight="false" outlineLevel="0" collapsed="false"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</row>
    <row r="52" customFormat="false" ht="12.75" hidden="false" customHeight="false" outlineLevel="0" collapsed="false"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</row>
    <row r="53" customFormat="false" ht="12.75" hidden="false" customHeight="false" outlineLevel="0" collapsed="false"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</row>
    <row r="54" customFormat="false" ht="12.75" hidden="false" customHeight="false" outlineLevel="0" collapsed="false"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</row>
    <row r="55" customFormat="false" ht="12.75" hidden="false" customHeight="false" outlineLevel="0" collapsed="false"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</row>
    <row r="56" customFormat="false" ht="12.75" hidden="false" customHeight="false" outlineLevel="0" collapsed="false"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</row>
    <row r="57" customFormat="false" ht="12.75" hidden="false" customHeight="false" outlineLevel="0" collapsed="false"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</row>
    <row r="58" customFormat="false" ht="12.75" hidden="false" customHeight="false" outlineLevel="0" collapsed="false"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</row>
    <row r="59" customFormat="false" ht="12.75" hidden="false" customHeight="false" outlineLevel="0" collapsed="false"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</row>
    <row r="60" customFormat="false" ht="12.75" hidden="false" customHeight="false" outlineLevel="0" collapsed="false"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</row>
    <row r="61" customFormat="false" ht="12.75" hidden="false" customHeight="false" outlineLevel="0" collapsed="false"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</row>
    <row r="62" customFormat="false" ht="12.75" hidden="false" customHeight="false" outlineLevel="0" collapsed="false"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</row>
    <row r="63" customFormat="false" ht="12.75" hidden="false" customHeight="false" outlineLevel="0" collapsed="false"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</row>
    <row r="64" customFormat="false" ht="12.75" hidden="false" customHeight="false" outlineLevel="0" collapsed="false"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</row>
    <row r="65" customFormat="false" ht="12.75" hidden="false" customHeight="false" outlineLevel="0" collapsed="false"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</row>
    <row r="66" customFormat="false" ht="12.75" hidden="false" customHeight="false" outlineLevel="0" collapsed="false"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</row>
    <row r="67" customFormat="false" ht="12.75" hidden="false" customHeight="false" outlineLevel="0" collapsed="false"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</row>
    <row r="68" customFormat="false" ht="12.75" hidden="false" customHeight="false" outlineLevel="0" collapsed="false"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</row>
    <row r="69" customFormat="false" ht="12.75" hidden="false" customHeight="false" outlineLevel="0" collapsed="false"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</row>
    <row r="70" customFormat="false" ht="12.75" hidden="false" customHeight="false" outlineLevel="0" collapsed="false"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</row>
    <row r="71" customFormat="false" ht="12.75" hidden="false" customHeight="false" outlineLevel="0" collapsed="false"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</row>
    <row r="72" customFormat="false" ht="12.75" hidden="false" customHeight="false" outlineLevel="0" collapsed="false"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</row>
    <row r="73" customFormat="false" ht="12.75" hidden="false" customHeight="false" outlineLevel="0" collapsed="false"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</row>
    <row r="74" customFormat="false" ht="12.75" hidden="false" customHeight="false" outlineLevel="0" collapsed="false"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</row>
    <row r="75" customFormat="false" ht="12.75" hidden="false" customHeight="false" outlineLevel="0" collapsed="false"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</row>
    <row r="76" customFormat="false" ht="12.75" hidden="false" customHeight="false" outlineLevel="0" collapsed="false"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</row>
    <row r="77" customFormat="false" ht="12.75" hidden="false" customHeight="false" outlineLevel="0" collapsed="false"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</row>
    <row r="78" customFormat="false" ht="12.75" hidden="false" customHeight="false" outlineLevel="0" collapsed="false"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</row>
    <row r="79" customFormat="false" ht="12.75" hidden="false" customHeight="false" outlineLevel="0" collapsed="false"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</row>
    <row r="80" customFormat="false" ht="12.75" hidden="false" customHeight="false" outlineLevel="0" collapsed="false"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</row>
    <row r="81" customFormat="false" ht="12.75" hidden="false" customHeight="false" outlineLevel="0" collapsed="false"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</row>
    <row r="82" customFormat="false" ht="12.75" hidden="false" customHeight="false" outlineLevel="0" collapsed="false"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</row>
    <row r="83" customFormat="false" ht="12.75" hidden="false" customHeight="false" outlineLevel="0" collapsed="false"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</row>
    <row r="84" customFormat="false" ht="12.75" hidden="false" customHeight="false" outlineLevel="0" collapsed="false"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</row>
    <row r="85" customFormat="false" ht="12.75" hidden="false" customHeight="false" outlineLevel="0" collapsed="false"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</row>
    <row r="86" customFormat="false" ht="12.75" hidden="false" customHeight="false" outlineLevel="0" collapsed="false"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</row>
    <row r="87" customFormat="false" ht="12.75" hidden="false" customHeight="false" outlineLevel="0" collapsed="false"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</row>
    <row r="88" customFormat="false" ht="12.75" hidden="false" customHeight="false" outlineLevel="0" collapsed="false"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</row>
    <row r="89" customFormat="false" ht="12.75" hidden="false" customHeight="false" outlineLevel="0" collapsed="false"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</row>
    <row r="90" customFormat="false" ht="12.75" hidden="false" customHeight="false" outlineLevel="0" collapsed="false"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</row>
    <row r="91" customFormat="false" ht="12.75" hidden="false" customHeight="false" outlineLevel="0" collapsed="false"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</row>
    <row r="92" customFormat="false" ht="12.75" hidden="false" customHeight="false" outlineLevel="0" collapsed="false"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</row>
    <row r="93" customFormat="false" ht="12.75" hidden="false" customHeight="false" outlineLevel="0" collapsed="false"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</row>
    <row r="94" customFormat="false" ht="12.75" hidden="false" customHeight="false" outlineLevel="0" collapsed="false"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</row>
    <row r="95" customFormat="false" ht="12.75" hidden="false" customHeight="false" outlineLevel="0" collapsed="false"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</row>
    <row r="96" customFormat="false" ht="12.75" hidden="false" customHeight="false" outlineLevel="0" collapsed="false"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</row>
    <row r="97" customFormat="false" ht="12.75" hidden="false" customHeight="false" outlineLevel="0" collapsed="false"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</row>
    <row r="98" customFormat="false" ht="12.75" hidden="false" customHeight="false" outlineLevel="0" collapsed="false"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</row>
    <row r="99" customFormat="false" ht="12.75" hidden="false" customHeight="false" outlineLevel="0" collapsed="false"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</row>
    <row r="100" customFormat="false" ht="12.75" hidden="false" customHeight="false" outlineLevel="0" collapsed="false"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</row>
    <row r="101" customFormat="false" ht="12.75" hidden="false" customHeight="false" outlineLevel="0" collapsed="false"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</row>
    <row r="102" customFormat="false" ht="12.75" hidden="false" customHeight="false" outlineLevel="0" collapsed="false"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</row>
    <row r="103" customFormat="false" ht="12.75" hidden="false" customHeight="false" outlineLevel="0" collapsed="false"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</row>
    <row r="104" customFormat="false" ht="12.75" hidden="false" customHeight="false" outlineLevel="0" collapsed="false"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</row>
    <row r="105" customFormat="false" ht="12.75" hidden="false" customHeight="false" outlineLevel="0" collapsed="false"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</row>
    <row r="106" customFormat="false" ht="12.75" hidden="false" customHeight="false" outlineLevel="0" collapsed="false"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AU193" s="2"/>
      <c r="AV193" s="2"/>
      <c r="AW193" s="2"/>
      <c r="AX193" s="2"/>
      <c r="AY193" s="2"/>
      <c r="AZ193" s="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AU195" s="2"/>
      <c r="AV195" s="2"/>
      <c r="AW195" s="2"/>
      <c r="AX195" s="2"/>
      <c r="AY195" s="2"/>
      <c r="AZ195" s="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</row>
    <row r="196" customFormat="false" ht="12.75" hidden="false" customHeight="false" outlineLevel="0" collapsed="false"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</row>
    <row r="197" customFormat="false" ht="12.75" hidden="false" customHeight="false" outlineLevel="0" collapsed="false"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</row>
    <row r="198" customFormat="false" ht="12.75" hidden="false" customHeight="false" outlineLevel="0" collapsed="false"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</row>
    <row r="199" customFormat="false" ht="12.75" hidden="false" customHeight="false" outlineLevel="0" collapsed="false"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</row>
    <row r="200" customFormat="false" ht="12.75" hidden="false" customHeight="false" outlineLevel="0" collapsed="false"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</row>
    <row r="201" customFormat="false" ht="12.75" hidden="false" customHeight="false" outlineLevel="0" collapsed="false"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</row>
    <row r="202" customFormat="false" ht="12.75" hidden="false" customHeight="false" outlineLevel="0" collapsed="false"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</row>
    <row r="203" customFormat="false" ht="12.75" hidden="false" customHeight="false" outlineLevel="0" collapsed="false"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</row>
    <row r="204" customFormat="false" ht="12.75" hidden="false" customHeight="false" outlineLevel="0" collapsed="false"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</row>
    <row r="205" customFormat="false" ht="12.75" hidden="false" customHeight="false" outlineLevel="0" collapsed="false"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</row>
    <row r="206" customFormat="false" ht="12.75" hidden="false" customHeight="false" outlineLevel="0" collapsed="false"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</row>
    <row r="207" customFormat="false" ht="12.75" hidden="false" customHeight="false" outlineLevel="0" collapsed="false"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</row>
    <row r="208" customFormat="false" ht="12.75" hidden="false" customHeight="false" outlineLevel="0" collapsed="false"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</row>
    <row r="209" customFormat="false" ht="12.75" hidden="false" customHeight="false" outlineLevel="0" collapsed="false"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</row>
    <row r="210" customFormat="false" ht="12.75" hidden="false" customHeight="false" outlineLevel="0" collapsed="false"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</row>
    <row r="211" customFormat="false" ht="12.75" hidden="false" customHeight="false" outlineLevel="0" collapsed="false"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</row>
    <row r="212" customFormat="false" ht="12.75" hidden="false" customHeight="false" outlineLevel="0" collapsed="false"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</row>
    <row r="213" customFormat="false" ht="12.75" hidden="false" customHeight="false" outlineLevel="0" collapsed="false"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</row>
    <row r="214" customFormat="false" ht="12.75" hidden="false" customHeight="false" outlineLevel="0" collapsed="false"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</row>
    <row r="215" customFormat="false" ht="12.75" hidden="false" customHeight="false" outlineLevel="0" collapsed="false"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</row>
    <row r="216" customFormat="false" ht="12.75" hidden="false" customHeight="false" outlineLevel="0" collapsed="false"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</row>
    <row r="217" customFormat="false" ht="12.75" hidden="false" customHeight="false" outlineLevel="0" collapsed="false"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</row>
    <row r="218" customFormat="false" ht="12.75" hidden="false" customHeight="false" outlineLevel="0" collapsed="false"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</row>
    <row r="219" customFormat="false" ht="12.75" hidden="false" customHeight="false" outlineLevel="0" collapsed="false"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</row>
    <row r="220" customFormat="false" ht="12.75" hidden="false" customHeight="false" outlineLevel="0" collapsed="false"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</row>
    <row r="221" customFormat="false" ht="12.75" hidden="false" customHeight="false" outlineLevel="0" collapsed="false"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</row>
    <row r="222" customFormat="false" ht="12.75" hidden="false" customHeight="false" outlineLevel="0" collapsed="false"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</row>
    <row r="223" customFormat="false" ht="12.75" hidden="false" customHeight="false" outlineLevel="0" collapsed="false"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</row>
    <row r="224" customFormat="false" ht="12.75" hidden="false" customHeight="false" outlineLevel="0" collapsed="false"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</row>
    <row r="225" customFormat="false" ht="12.75" hidden="false" customHeight="false" outlineLevel="0" collapsed="false"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</row>
    <row r="226" customFormat="false" ht="12.75" hidden="false" customHeight="false" outlineLevel="0" collapsed="false"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</row>
    <row r="227" customFormat="false" ht="12.75" hidden="false" customHeight="false" outlineLevel="0" collapsed="false"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</row>
    <row r="228" customFormat="false" ht="12.75" hidden="false" customHeight="false" outlineLevel="0" collapsed="false"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</row>
    <row r="229" customFormat="false" ht="12.75" hidden="false" customHeight="false" outlineLevel="0" collapsed="false"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</row>
    <row r="230" customFormat="false" ht="12.75" hidden="false" customHeight="false" outlineLevel="0" collapsed="false"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</row>
    <row r="231" customFormat="false" ht="12.75" hidden="false" customHeight="false" outlineLevel="0" collapsed="false"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</row>
    <row r="232" customFormat="false" ht="12.75" hidden="false" customHeight="false" outlineLevel="0" collapsed="false"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</row>
    <row r="233" customFormat="false" ht="12.75" hidden="false" customHeight="false" outlineLevel="0" collapsed="false"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</row>
    <row r="234" customFormat="false" ht="12.75" hidden="false" customHeight="false" outlineLevel="0" collapsed="false"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</row>
    <row r="235" customFormat="false" ht="12.75" hidden="false" customHeight="false" outlineLevel="0" collapsed="false"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</row>
    <row r="236" customFormat="false" ht="12.75" hidden="false" customHeight="false" outlineLevel="0" collapsed="false"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</row>
    <row r="237" customFormat="false" ht="12.75" hidden="false" customHeight="false" outlineLevel="0" collapsed="false"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</row>
    <row r="238" customFormat="false" ht="12.75" hidden="false" customHeight="false" outlineLevel="0" collapsed="false"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</row>
    <row r="239" customFormat="false" ht="12.75" hidden="false" customHeight="false" outlineLevel="0" collapsed="false"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</row>
    <row r="240" customFormat="false" ht="12.75" hidden="false" customHeight="false" outlineLevel="0" collapsed="false"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</row>
    <row r="241" customFormat="false" ht="12.75" hidden="false" customHeight="false" outlineLevel="0" collapsed="false"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</row>
    <row r="242" customFormat="false" ht="12.75" hidden="false" customHeight="false" outlineLevel="0" collapsed="false"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</row>
    <row r="243" customFormat="false" ht="12.75" hidden="false" customHeight="false" outlineLevel="0" collapsed="false"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</row>
    <row r="244" customFormat="false" ht="12.75" hidden="false" customHeight="false" outlineLevel="0" collapsed="false"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</row>
    <row r="245" customFormat="false" ht="12.75" hidden="false" customHeight="false" outlineLevel="0" collapsed="false"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</row>
    <row r="246" customFormat="false" ht="12.75" hidden="false" customHeight="false" outlineLevel="0" collapsed="false"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</row>
    <row r="247" customFormat="false" ht="12.75" hidden="false" customHeight="false" outlineLevel="0" collapsed="false"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</row>
    <row r="248" customFormat="false" ht="12.75" hidden="false" customHeight="false" outlineLevel="0" collapsed="false"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</row>
    <row r="249" customFormat="false" ht="12.75" hidden="false" customHeight="false" outlineLevel="0" collapsed="false"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</row>
    <row r="250" customFormat="false" ht="12.75" hidden="false" customHeight="false" outlineLevel="0" collapsed="false"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</row>
    <row r="251" customFormat="false" ht="12.75" hidden="false" customHeight="false" outlineLevel="0" collapsed="false"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</row>
    <row r="252" customFormat="false" ht="12.75" hidden="false" customHeight="false" outlineLevel="0" collapsed="false"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</row>
    <row r="253" customFormat="false" ht="12.75" hidden="false" customHeight="false" outlineLevel="0" collapsed="false"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</row>
    <row r="254" customFormat="false" ht="12.75" hidden="false" customHeight="false" outlineLevel="0" collapsed="false"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</row>
    <row r="255" customFormat="false" ht="12.75" hidden="false" customHeight="false" outlineLevel="0" collapsed="false"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</row>
    <row r="256" customFormat="false" ht="12.75" hidden="false" customHeight="false" outlineLevel="0" collapsed="false"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</row>
    <row r="257" customFormat="false" ht="12.75" hidden="false" customHeight="false" outlineLevel="0" collapsed="false"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</row>
    <row r="258" customFormat="false" ht="12.75" hidden="false" customHeight="false" outlineLevel="0" collapsed="false"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</row>
    <row r="259" customFormat="false" ht="12.75" hidden="false" customHeight="false" outlineLevel="0" collapsed="false"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</row>
    <row r="260" customFormat="false" ht="12.75" hidden="false" customHeight="false" outlineLevel="0" collapsed="false"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</row>
    <row r="261" customFormat="false" ht="12.75" hidden="false" customHeight="false" outlineLevel="0" collapsed="false"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</row>
    <row r="262" customFormat="false" ht="12.75" hidden="false" customHeight="false" outlineLevel="0" collapsed="false"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</row>
    <row r="263" customFormat="false" ht="12.75" hidden="false" customHeight="false" outlineLevel="0" collapsed="false"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</row>
    <row r="264" customFormat="false" ht="12.75" hidden="false" customHeight="false" outlineLevel="0" collapsed="false"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</row>
    <row r="265" customFormat="false" ht="12.75" hidden="false" customHeight="false" outlineLevel="0" collapsed="false"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</row>
    <row r="266" customFormat="false" ht="12.75" hidden="false" customHeight="false" outlineLevel="0" collapsed="false"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L10" activePane="bottomRight" state="frozen"/>
      <selection pane="topLeft" activeCell="A1" activeCellId="0" sqref="A1"/>
      <selection pane="topRight" activeCell="BL1" activeCellId="0" sqref="BL1"/>
      <selection pane="bottomLeft" activeCell="A10" activeCellId="0" sqref="A10"/>
      <selection pane="bottomRight" activeCell="CA17" activeCellId="0" sqref="C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8.14"/>
    <col collapsed="false" customWidth="true" hidden="false" outlineLevel="0" max="3" min="3" style="1" width="14.14"/>
    <col collapsed="false" customWidth="true" hidden="false" outlineLevel="0" max="4" min="4" style="177" width="8.85"/>
    <col collapsed="false" customWidth="true" hidden="false" outlineLevel="0" max="6" min="5" style="178" width="3.28"/>
    <col collapsed="false" customWidth="true" hidden="false" outlineLevel="0" max="8" min="7" style="179" width="3.28"/>
    <col collapsed="false" customWidth="true" hidden="false" outlineLevel="0" max="10" min="9" style="180" width="3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5.28"/>
    <col collapsed="false" customWidth="true" hidden="false" outlineLevel="0" max="15" min="15" style="181" width="15.28"/>
    <col collapsed="false" customWidth="true" hidden="false" outlineLevel="0" max="16" min="16" style="181" width="12.28"/>
    <col collapsed="false" customWidth="true" hidden="false" outlineLevel="0" max="17" min="17" style="181" width="11.13"/>
    <col collapsed="false" customWidth="true" hidden="false" outlineLevel="0" max="18" min="18" style="181" width="10.28"/>
    <col collapsed="false" customWidth="true" hidden="false" outlineLevel="0" max="19" min="19" style="182" width="9.41"/>
    <col collapsed="false" customWidth="true" hidden="false" outlineLevel="0" max="20" min="20" style="182" width="10.71"/>
    <col collapsed="false" customWidth="true" hidden="false" outlineLevel="0" max="21" min="21" style="182" width="9.28"/>
    <col collapsed="false" customWidth="true" hidden="false" outlineLevel="0" max="22" min="22" style="182" width="13.7"/>
    <col collapsed="false" customWidth="true" hidden="false" outlineLevel="0" max="23" min="23" style="182" width="12.7"/>
    <col collapsed="false" customWidth="true" hidden="false" outlineLevel="0" max="24" min="24" style="182" width="12.85"/>
    <col collapsed="false" customWidth="true" hidden="false" outlineLevel="0" max="25" min="25" style="182" width="15.41"/>
    <col collapsed="false" customWidth="true" hidden="false" outlineLevel="0" max="26" min="26" style="182" width="13.99"/>
    <col collapsed="false" customWidth="true" hidden="false" outlineLevel="0" max="27" min="27" style="182" width="14.41"/>
    <col collapsed="false" customWidth="true" hidden="false" outlineLevel="0" max="48" min="28" style="182" width="5.56"/>
    <col collapsed="false" customWidth="true" hidden="false" outlineLevel="0" max="50" min="49" style="182" width="11.7"/>
    <col collapsed="false" customWidth="true" hidden="false" outlineLevel="0" max="51" min="51" style="182" width="12.14"/>
    <col collapsed="false" customWidth="true" hidden="false" outlineLevel="0" max="52" min="52" style="182" width="6.99"/>
    <col collapsed="false" customWidth="true" hidden="false" outlineLevel="0" max="53" min="53" style="1" width="6.41"/>
    <col collapsed="false" customWidth="true" hidden="false" outlineLevel="0" max="54" min="54" style="1" width="6.99"/>
    <col collapsed="false" customWidth="false" hidden="false" outlineLevel="0" max="55" min="55" style="1" width="9.14"/>
    <col collapsed="false" customWidth="true" hidden="false" outlineLevel="0" max="56" min="56" style="1" width="11.13"/>
    <col collapsed="false" customWidth="false" hidden="false" outlineLevel="0" max="57" min="57" style="1" width="9.14"/>
    <col collapsed="false" customWidth="true" hidden="false" outlineLevel="0" max="58" min="58" style="1" width="7.28"/>
    <col collapsed="false" customWidth="true" hidden="false" outlineLevel="0" max="59" min="59" style="1" width="8.14"/>
    <col collapsed="false" customWidth="true" hidden="false" outlineLevel="0" max="60" min="60" style="1" width="7.42"/>
    <col collapsed="false" customWidth="true" hidden="false" outlineLevel="0" max="61" min="61" style="1" width="12.7"/>
    <col collapsed="false" customWidth="true" hidden="false" outlineLevel="0" max="62" min="62" style="1" width="13.85"/>
    <col collapsed="false" customWidth="true" hidden="false" outlineLevel="0" max="63" min="63" style="1" width="12.56"/>
    <col collapsed="false" customWidth="true" hidden="false" outlineLevel="0" max="64" min="64" style="1" width="13.7"/>
    <col collapsed="false" customWidth="true" hidden="false" outlineLevel="0" max="65" min="65" style="1" width="10.71"/>
    <col collapsed="false" customWidth="true" hidden="false" outlineLevel="0" max="66" min="66" style="1" width="10.99"/>
    <col collapsed="false" customWidth="false" hidden="false" outlineLevel="0" max="67" min="67" style="1" width="9.14"/>
    <col collapsed="false" customWidth="true" hidden="false" outlineLevel="0" max="68" min="68" style="1" width="13.56"/>
    <col collapsed="false" customWidth="true" hidden="false" outlineLevel="0" max="69" min="69" style="1" width="11.7"/>
    <col collapsed="false" customWidth="true" hidden="false" outlineLevel="0" max="70" min="70" style="1" width="12.14"/>
    <col collapsed="false" customWidth="false" hidden="false" outlineLevel="0" max="74" min="71" style="1" width="9.14"/>
    <col collapsed="false" customWidth="false" hidden="false" outlineLevel="0" max="75" min="75" style="183" width="9.14"/>
    <col collapsed="false" customWidth="false" hidden="false" outlineLevel="0" max="257" min="76" style="1" width="9.14"/>
  </cols>
  <sheetData>
    <row r="1" customFormat="false" ht="30.75" hidden="false" customHeight="true" outlineLevel="0" collapsed="false">
      <c r="A1" s="184" t="s">
        <v>62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</row>
    <row r="2" s="3" customFormat="true" ht="25.5" hidden="false" customHeight="true" outlineLevel="0" collapsed="false">
      <c r="A2" s="185" t="s">
        <v>62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</row>
    <row r="3" s="5" customFormat="true" ht="63" hidden="false" customHeight="true" outlineLevel="0" collapsed="false">
      <c r="A3" s="6" t="s">
        <v>630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 t="s">
        <v>631</v>
      </c>
      <c r="W3" s="9"/>
      <c r="X3" s="9"/>
      <c r="Y3" s="10" t="s">
        <v>5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9" t="s">
        <v>6</v>
      </c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11"/>
    </row>
    <row r="4" s="5" customFormat="true" ht="27.75" hidden="false" customHeight="true" outlineLevel="0" collapsed="false">
      <c r="A4" s="6"/>
      <c r="B4" s="7"/>
      <c r="C4" s="7" t="s">
        <v>7</v>
      </c>
      <c r="D4" s="7"/>
      <c r="E4" s="12" t="s">
        <v>8</v>
      </c>
      <c r="F4" s="12"/>
      <c r="G4" s="12"/>
      <c r="H4" s="12"/>
      <c r="I4" s="12"/>
      <c r="J4" s="12"/>
      <c r="K4" s="12"/>
      <c r="L4" s="12"/>
      <c r="M4" s="12"/>
      <c r="N4" s="12"/>
      <c r="O4" s="13" t="s">
        <v>9</v>
      </c>
      <c r="P4" s="13"/>
      <c r="Q4" s="13"/>
      <c r="R4" s="13"/>
      <c r="S4" s="13"/>
      <c r="T4" s="13"/>
      <c r="U4" s="13"/>
      <c r="V4" s="14" t="s">
        <v>10</v>
      </c>
      <c r="W4" s="14" t="s">
        <v>11</v>
      </c>
      <c r="X4" s="14" t="s">
        <v>12</v>
      </c>
      <c r="Y4" s="15" t="s">
        <v>13</v>
      </c>
      <c r="Z4" s="15"/>
      <c r="AA4" s="15"/>
      <c r="AB4" s="15"/>
      <c r="AC4" s="15"/>
      <c r="AD4" s="15"/>
      <c r="AE4" s="16" t="s">
        <v>14</v>
      </c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6" t="s">
        <v>9</v>
      </c>
      <c r="BJ4" s="6"/>
      <c r="BK4" s="6"/>
      <c r="BL4" s="6"/>
      <c r="BM4" s="6"/>
      <c r="BN4" s="6"/>
      <c r="BO4" s="6"/>
      <c r="BP4" s="6"/>
      <c r="BQ4" s="6"/>
      <c r="BR4" s="6"/>
      <c r="BS4" s="6"/>
      <c r="BT4" s="6" t="s">
        <v>15</v>
      </c>
      <c r="BU4" s="6"/>
      <c r="BV4" s="10" t="s">
        <v>16</v>
      </c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1"/>
    </row>
    <row r="5" s="5" customFormat="true" ht="51.75" hidden="false" customHeight="true" outlineLevel="0" collapsed="false">
      <c r="A5" s="6"/>
      <c r="B5" s="7"/>
      <c r="C5" s="7" t="s">
        <v>17</v>
      </c>
      <c r="D5" s="186" t="s">
        <v>18</v>
      </c>
      <c r="E5" s="187" t="s">
        <v>19</v>
      </c>
      <c r="F5" s="187"/>
      <c r="G5" s="187" t="s">
        <v>20</v>
      </c>
      <c r="H5" s="187"/>
      <c r="I5" s="187" t="s">
        <v>21</v>
      </c>
      <c r="J5" s="187"/>
      <c r="K5" s="13" t="s">
        <v>22</v>
      </c>
      <c r="L5" s="13"/>
      <c r="M5" s="13" t="s">
        <v>23</v>
      </c>
      <c r="N5" s="187" t="s">
        <v>24</v>
      </c>
      <c r="O5" s="6" t="s">
        <v>25</v>
      </c>
      <c r="P5" s="19" t="s">
        <v>26</v>
      </c>
      <c r="Q5" s="19"/>
      <c r="R5" s="19"/>
      <c r="S5" s="19"/>
      <c r="T5" s="19"/>
      <c r="U5" s="19"/>
      <c r="V5" s="14"/>
      <c r="W5" s="14"/>
      <c r="X5" s="14"/>
      <c r="Y5" s="20" t="s">
        <v>27</v>
      </c>
      <c r="Z5" s="20"/>
      <c r="AA5" s="20"/>
      <c r="AB5" s="188" t="s">
        <v>28</v>
      </c>
      <c r="AC5" s="188"/>
      <c r="AD5" s="188"/>
      <c r="AE5" s="189" t="s">
        <v>19</v>
      </c>
      <c r="AF5" s="189"/>
      <c r="AG5" s="189"/>
      <c r="AH5" s="189"/>
      <c r="AI5" s="189"/>
      <c r="AJ5" s="189"/>
      <c r="AK5" s="189" t="s">
        <v>20</v>
      </c>
      <c r="AL5" s="189"/>
      <c r="AM5" s="189"/>
      <c r="AN5" s="189"/>
      <c r="AO5" s="189"/>
      <c r="AP5" s="189"/>
      <c r="AQ5" s="189" t="s">
        <v>21</v>
      </c>
      <c r="AR5" s="189"/>
      <c r="AS5" s="189"/>
      <c r="AT5" s="189"/>
      <c r="AU5" s="189"/>
      <c r="AV5" s="189"/>
      <c r="AW5" s="9" t="s">
        <v>22</v>
      </c>
      <c r="AX5" s="9"/>
      <c r="AY5" s="9"/>
      <c r="AZ5" s="9"/>
      <c r="BA5" s="9"/>
      <c r="BB5" s="9"/>
      <c r="BC5" s="9" t="s">
        <v>29</v>
      </c>
      <c r="BD5" s="9"/>
      <c r="BE5" s="9"/>
      <c r="BF5" s="190" t="s">
        <v>30</v>
      </c>
      <c r="BG5" s="190"/>
      <c r="BH5" s="190"/>
      <c r="BI5" s="9" t="s">
        <v>27</v>
      </c>
      <c r="BJ5" s="9"/>
      <c r="BK5" s="9"/>
      <c r="BL5" s="23" t="s">
        <v>26</v>
      </c>
      <c r="BM5" s="23"/>
      <c r="BN5" s="23"/>
      <c r="BO5" s="23"/>
      <c r="BP5" s="23"/>
      <c r="BQ5" s="23"/>
      <c r="BR5" s="23"/>
      <c r="BS5" s="23"/>
      <c r="BT5" s="6"/>
      <c r="BU5" s="6"/>
      <c r="BV5" s="14" t="s">
        <v>19</v>
      </c>
      <c r="BW5" s="14"/>
      <c r="BX5" s="14" t="s">
        <v>20</v>
      </c>
      <c r="BY5" s="14"/>
      <c r="BZ5" s="14" t="s">
        <v>21</v>
      </c>
      <c r="CA5" s="14"/>
      <c r="CB5" s="14" t="s">
        <v>22</v>
      </c>
      <c r="CC5" s="14"/>
      <c r="CD5" s="14" t="s">
        <v>31</v>
      </c>
      <c r="CE5" s="14"/>
      <c r="CF5" s="14" t="s">
        <v>30</v>
      </c>
      <c r="CG5" s="14"/>
      <c r="CH5" s="11"/>
    </row>
    <row r="6" s="5" customFormat="true" ht="29.25" hidden="false" customHeight="true" outlineLevel="0" collapsed="false">
      <c r="A6" s="6"/>
      <c r="B6" s="7"/>
      <c r="C6" s="7"/>
      <c r="D6" s="186"/>
      <c r="E6" s="191" t="s">
        <v>32</v>
      </c>
      <c r="F6" s="186" t="s">
        <v>33</v>
      </c>
      <c r="G6" s="191" t="s">
        <v>32</v>
      </c>
      <c r="H6" s="186" t="s">
        <v>33</v>
      </c>
      <c r="I6" s="191" t="s">
        <v>32</v>
      </c>
      <c r="J6" s="186" t="s">
        <v>33</v>
      </c>
      <c r="K6" s="7" t="s">
        <v>32</v>
      </c>
      <c r="L6" s="127" t="s">
        <v>33</v>
      </c>
      <c r="M6" s="13"/>
      <c r="N6" s="187"/>
      <c r="O6" s="6"/>
      <c r="P6" s="35" t="s">
        <v>34</v>
      </c>
      <c r="Q6" s="28" t="s">
        <v>35</v>
      </c>
      <c r="R6" s="27" t="s">
        <v>36</v>
      </c>
      <c r="S6" s="27" t="s">
        <v>37</v>
      </c>
      <c r="T6" s="28" t="s">
        <v>38</v>
      </c>
      <c r="U6" s="28" t="s">
        <v>39</v>
      </c>
      <c r="V6" s="14"/>
      <c r="W6" s="14"/>
      <c r="X6" s="14"/>
      <c r="Y6" s="29" t="s">
        <v>40</v>
      </c>
      <c r="Z6" s="29" t="s">
        <v>41</v>
      </c>
      <c r="AA6" s="14" t="s">
        <v>42</v>
      </c>
      <c r="AB6" s="192" t="s">
        <v>43</v>
      </c>
      <c r="AC6" s="193" t="s">
        <v>44</v>
      </c>
      <c r="AD6" s="193" t="s">
        <v>45</v>
      </c>
      <c r="AE6" s="189" t="s">
        <v>32</v>
      </c>
      <c r="AF6" s="189"/>
      <c r="AG6" s="189"/>
      <c r="AH6" s="194" t="s">
        <v>28</v>
      </c>
      <c r="AI6" s="194"/>
      <c r="AJ6" s="194"/>
      <c r="AK6" s="189" t="s">
        <v>32</v>
      </c>
      <c r="AL6" s="189"/>
      <c r="AM6" s="189"/>
      <c r="AN6" s="195" t="s">
        <v>28</v>
      </c>
      <c r="AO6" s="195"/>
      <c r="AP6" s="195"/>
      <c r="AQ6" s="189" t="s">
        <v>32</v>
      </c>
      <c r="AR6" s="189"/>
      <c r="AS6" s="189"/>
      <c r="AT6" s="195" t="s">
        <v>28</v>
      </c>
      <c r="AU6" s="195"/>
      <c r="AV6" s="195"/>
      <c r="AW6" s="9" t="s">
        <v>32</v>
      </c>
      <c r="AX6" s="9"/>
      <c r="AY6" s="9"/>
      <c r="AZ6" s="103" t="s">
        <v>46</v>
      </c>
      <c r="BA6" s="103"/>
      <c r="BB6" s="103"/>
      <c r="BC6" s="9"/>
      <c r="BD6" s="9"/>
      <c r="BE6" s="9"/>
      <c r="BF6" s="190"/>
      <c r="BG6" s="190"/>
      <c r="BH6" s="190"/>
      <c r="BI6" s="34" t="s">
        <v>47</v>
      </c>
      <c r="BJ6" s="35" t="s">
        <v>48</v>
      </c>
      <c r="BK6" s="35" t="s">
        <v>49</v>
      </c>
      <c r="BL6" s="35" t="s">
        <v>34</v>
      </c>
      <c r="BM6" s="28" t="s">
        <v>35</v>
      </c>
      <c r="BN6" s="27" t="s">
        <v>36</v>
      </c>
      <c r="BO6" s="27" t="s">
        <v>50</v>
      </c>
      <c r="BP6" s="35" t="s">
        <v>51</v>
      </c>
      <c r="BQ6" s="35"/>
      <c r="BR6" s="35"/>
      <c r="BS6" s="35" t="s">
        <v>39</v>
      </c>
      <c r="BT6" s="35" t="s">
        <v>52</v>
      </c>
      <c r="BU6" s="35" t="s">
        <v>53</v>
      </c>
      <c r="BV6" s="35" t="s">
        <v>54</v>
      </c>
      <c r="BW6" s="35" t="s">
        <v>53</v>
      </c>
      <c r="BX6" s="35" t="s">
        <v>54</v>
      </c>
      <c r="BY6" s="35" t="s">
        <v>53</v>
      </c>
      <c r="BZ6" s="35" t="s">
        <v>54</v>
      </c>
      <c r="CA6" s="35" t="s">
        <v>53</v>
      </c>
      <c r="CB6" s="35" t="s">
        <v>54</v>
      </c>
      <c r="CC6" s="35" t="s">
        <v>53</v>
      </c>
      <c r="CD6" s="35" t="s">
        <v>54</v>
      </c>
      <c r="CE6" s="35" t="s">
        <v>53</v>
      </c>
      <c r="CF6" s="35" t="s">
        <v>54</v>
      </c>
      <c r="CG6" s="35" t="s">
        <v>53</v>
      </c>
      <c r="CH6" s="11"/>
    </row>
    <row r="7" s="5" customFormat="true" ht="57.75" hidden="false" customHeight="true" outlineLevel="0" collapsed="false">
      <c r="A7" s="6"/>
      <c r="B7" s="7"/>
      <c r="C7" s="7"/>
      <c r="D7" s="186"/>
      <c r="E7" s="191"/>
      <c r="F7" s="186"/>
      <c r="G7" s="191"/>
      <c r="H7" s="186"/>
      <c r="I7" s="191"/>
      <c r="J7" s="186"/>
      <c r="K7" s="7"/>
      <c r="L7" s="127"/>
      <c r="M7" s="13"/>
      <c r="N7" s="187"/>
      <c r="O7" s="6"/>
      <c r="P7" s="35"/>
      <c r="Q7" s="28"/>
      <c r="R7" s="27"/>
      <c r="S7" s="27"/>
      <c r="T7" s="28"/>
      <c r="U7" s="28"/>
      <c r="V7" s="14"/>
      <c r="W7" s="14"/>
      <c r="X7" s="14"/>
      <c r="Y7" s="29"/>
      <c r="Z7" s="29"/>
      <c r="AA7" s="14"/>
      <c r="AB7" s="192"/>
      <c r="AC7" s="193"/>
      <c r="AD7" s="193"/>
      <c r="AE7" s="193" t="s">
        <v>55</v>
      </c>
      <c r="AF7" s="193" t="s">
        <v>56</v>
      </c>
      <c r="AG7" s="193" t="s">
        <v>57</v>
      </c>
      <c r="AH7" s="194" t="s">
        <v>55</v>
      </c>
      <c r="AI7" s="194" t="s">
        <v>56</v>
      </c>
      <c r="AJ7" s="194" t="s">
        <v>58</v>
      </c>
      <c r="AK7" s="193" t="s">
        <v>55</v>
      </c>
      <c r="AL7" s="193" t="s">
        <v>56</v>
      </c>
      <c r="AM7" s="193" t="s">
        <v>59</v>
      </c>
      <c r="AN7" s="194" t="s">
        <v>55</v>
      </c>
      <c r="AO7" s="194" t="s">
        <v>56</v>
      </c>
      <c r="AP7" s="194" t="s">
        <v>60</v>
      </c>
      <c r="AQ7" s="193" t="s">
        <v>55</v>
      </c>
      <c r="AR7" s="193" t="s">
        <v>56</v>
      </c>
      <c r="AS7" s="193" t="s">
        <v>61</v>
      </c>
      <c r="AT7" s="194" t="s">
        <v>55</v>
      </c>
      <c r="AU7" s="194" t="s">
        <v>56</v>
      </c>
      <c r="AV7" s="194" t="s">
        <v>62</v>
      </c>
      <c r="AW7" s="36" t="s">
        <v>55</v>
      </c>
      <c r="AX7" s="36" t="s">
        <v>56</v>
      </c>
      <c r="AY7" s="36" t="s">
        <v>63</v>
      </c>
      <c r="AZ7" s="104" t="s">
        <v>55</v>
      </c>
      <c r="BA7" s="104" t="s">
        <v>56</v>
      </c>
      <c r="BB7" s="104" t="s">
        <v>64</v>
      </c>
      <c r="BC7" s="36" t="s">
        <v>55</v>
      </c>
      <c r="BD7" s="36" t="s">
        <v>56</v>
      </c>
      <c r="BE7" s="36" t="s">
        <v>65</v>
      </c>
      <c r="BF7" s="196" t="s">
        <v>55</v>
      </c>
      <c r="BG7" s="196" t="s">
        <v>56</v>
      </c>
      <c r="BH7" s="196" t="s">
        <v>66</v>
      </c>
      <c r="BI7" s="34"/>
      <c r="BJ7" s="35"/>
      <c r="BK7" s="35"/>
      <c r="BL7" s="35"/>
      <c r="BM7" s="28"/>
      <c r="BN7" s="27"/>
      <c r="BO7" s="27"/>
      <c r="BP7" s="35" t="s">
        <v>67</v>
      </c>
      <c r="BQ7" s="35" t="s">
        <v>56</v>
      </c>
      <c r="BR7" s="35" t="s">
        <v>68</v>
      </c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11"/>
    </row>
    <row r="8" s="5" customFormat="true" ht="15" hidden="false" customHeight="tru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197" t="n">
        <v>5</v>
      </c>
      <c r="F8" s="197" t="n">
        <v>6</v>
      </c>
      <c r="G8" s="197" t="n">
        <v>7</v>
      </c>
      <c r="H8" s="197" t="n">
        <v>8</v>
      </c>
      <c r="I8" s="197" t="n">
        <v>9</v>
      </c>
      <c r="J8" s="197" t="n">
        <v>10</v>
      </c>
      <c r="K8" s="37" t="n">
        <v>11</v>
      </c>
      <c r="L8" s="37" t="n">
        <v>12</v>
      </c>
      <c r="M8" s="37" t="n">
        <v>13</v>
      </c>
      <c r="N8" s="37" t="n">
        <v>14</v>
      </c>
      <c r="O8" s="37" t="n">
        <v>15</v>
      </c>
      <c r="P8" s="37" t="n">
        <v>16</v>
      </c>
      <c r="Q8" s="37" t="n">
        <v>17</v>
      </c>
      <c r="R8" s="37" t="n">
        <v>18</v>
      </c>
      <c r="S8" s="37" t="n">
        <v>19</v>
      </c>
      <c r="T8" s="37" t="n">
        <v>20</v>
      </c>
      <c r="U8" s="37" t="n">
        <v>21</v>
      </c>
      <c r="V8" s="37" t="n">
        <v>22</v>
      </c>
      <c r="W8" s="37" t="n">
        <v>23</v>
      </c>
      <c r="X8" s="37" t="n">
        <v>24</v>
      </c>
      <c r="Y8" s="37" t="n">
        <v>25</v>
      </c>
      <c r="Z8" s="37" t="n">
        <v>26</v>
      </c>
      <c r="AA8" s="37" t="n">
        <v>27</v>
      </c>
      <c r="AB8" s="198" t="n">
        <v>28</v>
      </c>
      <c r="AC8" s="198" t="n">
        <v>29</v>
      </c>
      <c r="AD8" s="198" t="n">
        <v>30</v>
      </c>
      <c r="AE8" s="198" t="n">
        <v>31</v>
      </c>
      <c r="AF8" s="198" t="n">
        <v>32</v>
      </c>
      <c r="AG8" s="198" t="n">
        <v>33</v>
      </c>
      <c r="AH8" s="198" t="n">
        <v>34</v>
      </c>
      <c r="AI8" s="198" t="n">
        <v>35</v>
      </c>
      <c r="AJ8" s="198" t="n">
        <v>36</v>
      </c>
      <c r="AK8" s="198" t="n">
        <v>37</v>
      </c>
      <c r="AL8" s="198" t="n">
        <v>38</v>
      </c>
      <c r="AM8" s="198" t="n">
        <v>39</v>
      </c>
      <c r="AN8" s="198" t="n">
        <v>40</v>
      </c>
      <c r="AO8" s="198" t="n">
        <v>41</v>
      </c>
      <c r="AP8" s="198" t="n">
        <v>42</v>
      </c>
      <c r="AQ8" s="198" t="n">
        <v>43</v>
      </c>
      <c r="AR8" s="198" t="n">
        <v>44</v>
      </c>
      <c r="AS8" s="198" t="n">
        <v>45</v>
      </c>
      <c r="AT8" s="198" t="n">
        <v>46</v>
      </c>
      <c r="AU8" s="198" t="n">
        <v>47</v>
      </c>
      <c r="AV8" s="198" t="n">
        <v>48</v>
      </c>
      <c r="AW8" s="37" t="n">
        <v>49</v>
      </c>
      <c r="AX8" s="37" t="n">
        <v>50</v>
      </c>
      <c r="AY8" s="37" t="n">
        <v>51</v>
      </c>
      <c r="AZ8" s="77" t="n">
        <v>52</v>
      </c>
      <c r="BA8" s="77" t="n">
        <v>53</v>
      </c>
      <c r="BB8" s="77" t="n">
        <v>54</v>
      </c>
      <c r="BC8" s="37" t="n">
        <v>55</v>
      </c>
      <c r="BD8" s="37" t="n">
        <v>56</v>
      </c>
      <c r="BE8" s="37" t="n">
        <v>57</v>
      </c>
      <c r="BF8" s="199" t="n">
        <v>58</v>
      </c>
      <c r="BG8" s="199" t="n">
        <v>59</v>
      </c>
      <c r="BH8" s="199" t="n">
        <v>60</v>
      </c>
      <c r="BI8" s="37" t="n">
        <v>61</v>
      </c>
      <c r="BJ8" s="37" t="n">
        <v>62</v>
      </c>
      <c r="BK8" s="37" t="n">
        <v>63</v>
      </c>
      <c r="BL8" s="37" t="n">
        <v>64</v>
      </c>
      <c r="BM8" s="37" t="n">
        <v>65</v>
      </c>
      <c r="BN8" s="37" t="n">
        <v>66</v>
      </c>
      <c r="BO8" s="37" t="n">
        <v>67</v>
      </c>
      <c r="BP8" s="37" t="n">
        <v>68</v>
      </c>
      <c r="BQ8" s="37" t="n">
        <v>69</v>
      </c>
      <c r="BR8" s="37" t="n">
        <v>70</v>
      </c>
      <c r="BS8" s="37" t="n">
        <v>71</v>
      </c>
      <c r="BT8" s="37" t="n">
        <v>72</v>
      </c>
      <c r="BU8" s="37" t="n">
        <v>73</v>
      </c>
      <c r="BV8" s="37" t="n">
        <v>74</v>
      </c>
      <c r="BW8" s="37" t="n">
        <v>75</v>
      </c>
      <c r="BX8" s="37" t="n">
        <v>76</v>
      </c>
      <c r="BY8" s="37" t="n">
        <v>77</v>
      </c>
      <c r="BZ8" s="37" t="n">
        <v>78</v>
      </c>
      <c r="CA8" s="37" t="n">
        <v>79</v>
      </c>
      <c r="CB8" s="37" t="n">
        <v>80</v>
      </c>
      <c r="CC8" s="37" t="n">
        <v>81</v>
      </c>
      <c r="CD8" s="37" t="n">
        <v>82</v>
      </c>
      <c r="CE8" s="37" t="n">
        <v>83</v>
      </c>
      <c r="CF8" s="37" t="n">
        <v>84</v>
      </c>
      <c r="CG8" s="37" t="n">
        <v>85</v>
      </c>
      <c r="CH8" s="11"/>
    </row>
    <row r="9" s="207" customFormat="true" ht="24.95" hidden="false" customHeight="true" outlineLevel="0" collapsed="false">
      <c r="A9" s="200" t="s">
        <v>632</v>
      </c>
      <c r="B9" s="201" t="n">
        <f aca="false">Январь!B143</f>
        <v>486</v>
      </c>
      <c r="C9" s="201" t="n">
        <f aca="false">Январь!C143</f>
        <v>0</v>
      </c>
      <c r="D9" s="201" t="n">
        <f aca="false">Январь!D143</f>
        <v>0</v>
      </c>
      <c r="E9" s="202" t="n">
        <f aca="false">Январь!E143</f>
        <v>0</v>
      </c>
      <c r="F9" s="202" t="n">
        <f aca="false">Январь!F143</f>
        <v>0</v>
      </c>
      <c r="G9" s="202" t="n">
        <f aca="false">Январь!G143</f>
        <v>0</v>
      </c>
      <c r="H9" s="202" t="n">
        <f aca="false">Январь!H143</f>
        <v>0</v>
      </c>
      <c r="I9" s="202" t="n">
        <f aca="false">Январь!I143</f>
        <v>0</v>
      </c>
      <c r="J9" s="202" t="n">
        <f aca="false">Январь!J143</f>
        <v>0</v>
      </c>
      <c r="K9" s="201" t="n">
        <f aca="false">Январь!K143</f>
        <v>0</v>
      </c>
      <c r="L9" s="201" t="n">
        <f aca="false">Январь!L143</f>
        <v>0</v>
      </c>
      <c r="M9" s="201" t="n">
        <f aca="false">Январь!M143</f>
        <v>0</v>
      </c>
      <c r="N9" s="201" t="n">
        <f aca="false">Январь!N143</f>
        <v>0</v>
      </c>
      <c r="O9" s="201" t="n">
        <f aca="false">Январь!O143</f>
        <v>486</v>
      </c>
      <c r="P9" s="201" t="n">
        <f aca="false">Январь!P143</f>
        <v>248</v>
      </c>
      <c r="Q9" s="201" t="n">
        <f aca="false">Январь!Q143</f>
        <v>221</v>
      </c>
      <c r="R9" s="201" t="n">
        <f aca="false">Январь!R143</f>
        <v>17</v>
      </c>
      <c r="S9" s="201" t="n">
        <f aca="false">Январь!S143</f>
        <v>0</v>
      </c>
      <c r="T9" s="201" t="n">
        <f aca="false">Январь!T143</f>
        <v>0</v>
      </c>
      <c r="U9" s="201" t="n">
        <f aca="false">Январь!U143</f>
        <v>0</v>
      </c>
      <c r="V9" s="203" t="n">
        <f aca="false">Январь!V143</f>
        <v>41702.836</v>
      </c>
      <c r="W9" s="203" t="n">
        <f aca="false">Январь!W143</f>
        <v>41702.836</v>
      </c>
      <c r="X9" s="203" t="n">
        <f aca="false">Январь!X143</f>
        <v>0</v>
      </c>
      <c r="Y9" s="203" t="n">
        <f aca="false">Январь!Y143</f>
        <v>0</v>
      </c>
      <c r="Z9" s="203" t="n">
        <f aca="false">Январь!Z143</f>
        <v>0</v>
      </c>
      <c r="AA9" s="203" t="n">
        <f aca="false">Январь!AA143</f>
        <v>0</v>
      </c>
      <c r="AB9" s="204" t="n">
        <f aca="false">Январь!AB143</f>
        <v>0</v>
      </c>
      <c r="AC9" s="204" t="n">
        <f aca="false">Январь!AC143</f>
        <v>0</v>
      </c>
      <c r="AD9" s="204" t="n">
        <f aca="false">Январь!AD143</f>
        <v>0</v>
      </c>
      <c r="AE9" s="204" t="n">
        <f aca="false">Январь!AE143</f>
        <v>0</v>
      </c>
      <c r="AF9" s="204" t="n">
        <f aca="false">Январь!AF143</f>
        <v>0</v>
      </c>
      <c r="AG9" s="204" t="n">
        <f aca="false">Январь!AG143</f>
        <v>0</v>
      </c>
      <c r="AH9" s="204" t="n">
        <f aca="false">Январь!AH143</f>
        <v>0</v>
      </c>
      <c r="AI9" s="204" t="n">
        <f aca="false">Январь!AI143</f>
        <v>0</v>
      </c>
      <c r="AJ9" s="204" t="n">
        <f aca="false">Январь!AJ143</f>
        <v>0</v>
      </c>
      <c r="AK9" s="204" t="n">
        <f aca="false">Январь!AK143</f>
        <v>0</v>
      </c>
      <c r="AL9" s="204" t="n">
        <f aca="false">Январь!AL143</f>
        <v>0</v>
      </c>
      <c r="AM9" s="204" t="n">
        <f aca="false">Январь!AM143</f>
        <v>0</v>
      </c>
      <c r="AN9" s="204" t="n">
        <f aca="false">Январь!AN143</f>
        <v>0</v>
      </c>
      <c r="AO9" s="204" t="n">
        <f aca="false">Январь!AO143</f>
        <v>0</v>
      </c>
      <c r="AP9" s="204" t="n">
        <f aca="false">Январь!AP143</f>
        <v>0</v>
      </c>
      <c r="AQ9" s="204" t="n">
        <f aca="false">Январь!AQ143</f>
        <v>0</v>
      </c>
      <c r="AR9" s="204" t="n">
        <f aca="false">Январь!AR143</f>
        <v>0</v>
      </c>
      <c r="AS9" s="204" t="n">
        <f aca="false">Январь!AS143</f>
        <v>0</v>
      </c>
      <c r="AT9" s="204" t="n">
        <f aca="false">Январь!AT143</f>
        <v>0</v>
      </c>
      <c r="AU9" s="204" t="n">
        <f aca="false">Январь!AU143</f>
        <v>0</v>
      </c>
      <c r="AV9" s="204" t="n">
        <f aca="false">Январь!AV143</f>
        <v>0</v>
      </c>
      <c r="AW9" s="203" t="n">
        <f aca="false">Январь!AW143</f>
        <v>0</v>
      </c>
      <c r="AX9" s="203" t="n">
        <f aca="false">Январь!AX143</f>
        <v>0</v>
      </c>
      <c r="AY9" s="203" t="n">
        <f aca="false">Январь!AY143</f>
        <v>0</v>
      </c>
      <c r="AZ9" s="205" t="n">
        <f aca="false">Январь!AZ143</f>
        <v>0</v>
      </c>
      <c r="BA9" s="205" t="n">
        <f aca="false">Январь!BA143</f>
        <v>0</v>
      </c>
      <c r="BB9" s="205" t="n">
        <f aca="false">Январь!BB143</f>
        <v>0</v>
      </c>
      <c r="BC9" s="203" t="n">
        <f aca="false">Январь!BC143</f>
        <v>0</v>
      </c>
      <c r="BD9" s="203" t="n">
        <f aca="false">Январь!BD143</f>
        <v>0</v>
      </c>
      <c r="BE9" s="203" t="n">
        <f aca="false">Январь!BE143</f>
        <v>0</v>
      </c>
      <c r="BF9" s="206" t="n">
        <f aca="false">Январь!BF143</f>
        <v>0</v>
      </c>
      <c r="BG9" s="206" t="n">
        <f aca="false">Январь!BG143</f>
        <v>0</v>
      </c>
      <c r="BH9" s="206" t="n">
        <f aca="false">Январь!BH143</f>
        <v>0</v>
      </c>
      <c r="BI9" s="203" t="n">
        <f aca="false">Январь!BI143</f>
        <v>41702.836</v>
      </c>
      <c r="BJ9" s="203" t="n">
        <f aca="false">Январь!BJ143</f>
        <v>41702.836</v>
      </c>
      <c r="BK9" s="203" t="n">
        <f aca="false">Январь!BK143</f>
        <v>0</v>
      </c>
      <c r="BL9" s="203" t="n">
        <f aca="false">Январь!BL143</f>
        <v>32929.98</v>
      </c>
      <c r="BM9" s="203" t="n">
        <f aca="false">Январь!BM143</f>
        <v>4473.256</v>
      </c>
      <c r="BN9" s="203" t="n">
        <f aca="false">Январь!BN143</f>
        <v>4299.6</v>
      </c>
      <c r="BO9" s="203" t="n">
        <f aca="false">Январь!BO143</f>
        <v>0</v>
      </c>
      <c r="BP9" s="203" t="n">
        <f aca="false">Январь!BP143</f>
        <v>0</v>
      </c>
      <c r="BQ9" s="203" t="n">
        <f aca="false">Январь!BQ143</f>
        <v>0</v>
      </c>
      <c r="BR9" s="203" t="n">
        <f aca="false">Январь!BR143</f>
        <v>0</v>
      </c>
      <c r="BS9" s="203" t="n">
        <f aca="false">Январь!BS143</f>
        <v>0</v>
      </c>
      <c r="BT9" s="201" t="n">
        <f aca="false">Январь!BT143</f>
        <v>0</v>
      </c>
      <c r="BU9" s="201" t="n">
        <f aca="false">Январь!BU143</f>
        <v>0</v>
      </c>
      <c r="BV9" s="201" t="n">
        <f aca="false">Январь!BV143</f>
        <v>0</v>
      </c>
      <c r="BW9" s="201" t="n">
        <f aca="false">Январь!BW143</f>
        <v>0</v>
      </c>
      <c r="BX9" s="201" t="n">
        <f aca="false">Январь!BX143</f>
        <v>0</v>
      </c>
      <c r="BY9" s="201" t="n">
        <f aca="false">Январь!BY143</f>
        <v>0</v>
      </c>
      <c r="BZ9" s="201" t="n">
        <f aca="false">Январь!BZ143</f>
        <v>0</v>
      </c>
      <c r="CA9" s="201" t="n">
        <f aca="false">Январь!CA143</f>
        <v>0</v>
      </c>
      <c r="CB9" s="201" t="n">
        <f aca="false">Январь!CB143</f>
        <v>0</v>
      </c>
      <c r="CC9" s="201" t="n">
        <f aca="false">Январь!CC143</f>
        <v>0</v>
      </c>
      <c r="CD9" s="201" t="n">
        <f aca="false">Январь!CD143</f>
        <v>0</v>
      </c>
      <c r="CE9" s="201" t="n">
        <f aca="false">Январь!CE143</f>
        <v>0</v>
      </c>
      <c r="CF9" s="201" t="n">
        <f aca="false">Январь!CF143</f>
        <v>0</v>
      </c>
      <c r="CG9" s="201" t="n">
        <f aca="false">Январь!CG143</f>
        <v>0</v>
      </c>
    </row>
    <row r="10" s="207" customFormat="true" ht="24.95" hidden="false" customHeight="true" outlineLevel="0" collapsed="false">
      <c r="A10" s="200" t="s">
        <v>633</v>
      </c>
      <c r="B10" s="208" t="n">
        <f aca="false">Февраль!B96</f>
        <v>200</v>
      </c>
      <c r="C10" s="208" t="n">
        <f aca="false">Февраль!C96</f>
        <v>1</v>
      </c>
      <c r="D10" s="208" t="n">
        <f aca="false">Февраль!D96</f>
        <v>0</v>
      </c>
      <c r="E10" s="209" t="n">
        <f aca="false">Февраль!E96</f>
        <v>0</v>
      </c>
      <c r="F10" s="209" t="n">
        <f aca="false">Февраль!F96</f>
        <v>0</v>
      </c>
      <c r="G10" s="209" t="n">
        <f aca="false">Февраль!G96</f>
        <v>0</v>
      </c>
      <c r="H10" s="209" t="n">
        <f aca="false">Февраль!H96</f>
        <v>0</v>
      </c>
      <c r="I10" s="209" t="n">
        <f aca="false">Февраль!I96</f>
        <v>0</v>
      </c>
      <c r="J10" s="209" t="n">
        <f aca="false">Февраль!J96</f>
        <v>0</v>
      </c>
      <c r="K10" s="208" t="n">
        <f aca="false">Февраль!K96</f>
        <v>1</v>
      </c>
      <c r="L10" s="208" t="n">
        <f aca="false">Февраль!L96</f>
        <v>0</v>
      </c>
      <c r="M10" s="208" t="n">
        <f aca="false">Февраль!M96</f>
        <v>0</v>
      </c>
      <c r="N10" s="208" t="n">
        <f aca="false">Февраль!N96</f>
        <v>0</v>
      </c>
      <c r="O10" s="208" t="n">
        <f aca="false">Февраль!O96</f>
        <v>199</v>
      </c>
      <c r="P10" s="208" t="n">
        <f aca="false">Февраль!P96</f>
        <v>0</v>
      </c>
      <c r="Q10" s="208" t="n">
        <f aca="false">Февраль!Q96</f>
        <v>195</v>
      </c>
      <c r="R10" s="208" t="n">
        <f aca="false">Февраль!R96</f>
        <v>3</v>
      </c>
      <c r="S10" s="208" t="n">
        <f aca="false">Февраль!S96</f>
        <v>0</v>
      </c>
      <c r="T10" s="208" t="n">
        <f aca="false">Февраль!T96</f>
        <v>0</v>
      </c>
      <c r="U10" s="208" t="n">
        <f aca="false">Февраль!U96</f>
        <v>1</v>
      </c>
      <c r="V10" s="203" t="n">
        <f aca="false">Февраль!V96</f>
        <v>2934.664</v>
      </c>
      <c r="W10" s="203" t="n">
        <f aca="false">Февраль!W96</f>
        <v>2929.434</v>
      </c>
      <c r="X10" s="203" t="n">
        <f aca="false">Февраль!X96</f>
        <v>5.23</v>
      </c>
      <c r="Y10" s="203" t="n">
        <f aca="false">Февраль!Y96</f>
        <v>104.23</v>
      </c>
      <c r="Z10" s="203" t="n">
        <f aca="false">Февраль!Z96</f>
        <v>99</v>
      </c>
      <c r="AA10" s="203" t="n">
        <f aca="false">Февраль!AA96</f>
        <v>5.23</v>
      </c>
      <c r="AB10" s="204" t="n">
        <f aca="false">Февраль!AB96</f>
        <v>0</v>
      </c>
      <c r="AC10" s="204" t="n">
        <f aca="false">Февраль!AC96</f>
        <v>0</v>
      </c>
      <c r="AD10" s="204" t="n">
        <f aca="false">Февраль!AD96</f>
        <v>0</v>
      </c>
      <c r="AE10" s="204" t="n">
        <f aca="false">Февраль!AE96</f>
        <v>0</v>
      </c>
      <c r="AF10" s="204" t="n">
        <f aca="false">Февраль!AF96</f>
        <v>0</v>
      </c>
      <c r="AG10" s="204" t="n">
        <f aca="false">Февраль!AG96</f>
        <v>0</v>
      </c>
      <c r="AH10" s="204" t="n">
        <f aca="false">Февраль!AH96</f>
        <v>0</v>
      </c>
      <c r="AI10" s="204" t="n">
        <f aca="false">Февраль!AI96</f>
        <v>0</v>
      </c>
      <c r="AJ10" s="204" t="n">
        <f aca="false">Февраль!AJ96</f>
        <v>0</v>
      </c>
      <c r="AK10" s="204" t="n">
        <f aca="false">Февраль!AK96</f>
        <v>0</v>
      </c>
      <c r="AL10" s="204" t="n">
        <f aca="false">Февраль!AL96</f>
        <v>0</v>
      </c>
      <c r="AM10" s="204" t="n">
        <f aca="false">Февраль!AM96</f>
        <v>0</v>
      </c>
      <c r="AN10" s="204" t="n">
        <f aca="false">Февраль!AN96</f>
        <v>0</v>
      </c>
      <c r="AO10" s="204" t="n">
        <f aca="false">Февраль!AO96</f>
        <v>0</v>
      </c>
      <c r="AP10" s="204" t="n">
        <f aca="false">Февраль!AP96</f>
        <v>0</v>
      </c>
      <c r="AQ10" s="204" t="n">
        <f aca="false">Февраль!AQ96</f>
        <v>0</v>
      </c>
      <c r="AR10" s="204" t="n">
        <f aca="false">Февраль!AR96</f>
        <v>0</v>
      </c>
      <c r="AS10" s="204" t="n">
        <f aca="false">Февраль!AS96</f>
        <v>0</v>
      </c>
      <c r="AT10" s="204" t="n">
        <f aca="false">Февраль!AT96</f>
        <v>0</v>
      </c>
      <c r="AU10" s="204" t="n">
        <f aca="false">Февраль!AU96</f>
        <v>0</v>
      </c>
      <c r="AV10" s="204" t="n">
        <f aca="false">Февраль!AV96</f>
        <v>0</v>
      </c>
      <c r="AW10" s="203" t="n">
        <f aca="false">Февраль!AW96</f>
        <v>104.23</v>
      </c>
      <c r="AX10" s="203" t="n">
        <f aca="false">Февраль!AX96</f>
        <v>99</v>
      </c>
      <c r="AY10" s="203" t="n">
        <f aca="false">Февраль!AY96</f>
        <v>5.23</v>
      </c>
      <c r="AZ10" s="205" t="n">
        <f aca="false">Февраль!AZ96</f>
        <v>0</v>
      </c>
      <c r="BA10" s="205" t="n">
        <f aca="false">Февраль!BA96</f>
        <v>0</v>
      </c>
      <c r="BB10" s="205" t="n">
        <f aca="false">Февраль!BB96</f>
        <v>0</v>
      </c>
      <c r="BC10" s="203" t="n">
        <f aca="false">Февраль!BC96</f>
        <v>0</v>
      </c>
      <c r="BD10" s="203" t="n">
        <f aca="false">Февраль!BD96</f>
        <v>0</v>
      </c>
      <c r="BE10" s="203" t="n">
        <f aca="false">Февраль!BE96</f>
        <v>0</v>
      </c>
      <c r="BF10" s="206" t="n">
        <f aca="false">Февраль!BF96</f>
        <v>0</v>
      </c>
      <c r="BG10" s="206" t="n">
        <f aca="false">Февраль!BG96</f>
        <v>0</v>
      </c>
      <c r="BH10" s="206" t="n">
        <f aca="false">Февраль!BH96</f>
        <v>0</v>
      </c>
      <c r="BI10" s="203" t="n">
        <f aca="false">Февраль!BI96</f>
        <v>2830.434</v>
      </c>
      <c r="BJ10" s="203" t="n">
        <f aca="false">Февраль!BJ96</f>
        <v>2830.434</v>
      </c>
      <c r="BK10" s="203" t="n">
        <f aca="false">Февраль!BK96</f>
        <v>0</v>
      </c>
      <c r="BL10" s="203" t="n">
        <f aca="false">Февраль!BL96</f>
        <v>0</v>
      </c>
      <c r="BM10" s="203" t="n">
        <f aca="false">Февраль!BM96</f>
        <v>2282.278</v>
      </c>
      <c r="BN10" s="203" t="n">
        <f aca="false">Февраль!BN96</f>
        <v>541.196</v>
      </c>
      <c r="BO10" s="203" t="n">
        <f aca="false">Февраль!BO96</f>
        <v>0</v>
      </c>
      <c r="BP10" s="203" t="n">
        <f aca="false">Февраль!BP96</f>
        <v>0</v>
      </c>
      <c r="BQ10" s="203" t="n">
        <f aca="false">Февраль!BQ96</f>
        <v>0</v>
      </c>
      <c r="BR10" s="203" t="n">
        <f aca="false">Февраль!BR96</f>
        <v>0</v>
      </c>
      <c r="BS10" s="203" t="n">
        <f aca="false">Февраль!BS96</f>
        <v>6.96</v>
      </c>
      <c r="BT10" s="208" t="n">
        <f aca="false">Февраль!BT96</f>
        <v>2</v>
      </c>
      <c r="BU10" s="208" t="n">
        <f aca="false">Февраль!BU96</f>
        <v>2</v>
      </c>
      <c r="BV10" s="208" t="n">
        <f aca="false">Февраль!BV96</f>
        <v>0</v>
      </c>
      <c r="BW10" s="208" t="n">
        <f aca="false">Февраль!BW96</f>
        <v>0</v>
      </c>
      <c r="BX10" s="208" t="n">
        <f aca="false">Февраль!BX96</f>
        <v>0</v>
      </c>
      <c r="BY10" s="208" t="n">
        <f aca="false">Февраль!BY96</f>
        <v>0</v>
      </c>
      <c r="BZ10" s="208" t="n">
        <f aca="false">Февраль!BZ96</f>
        <v>0</v>
      </c>
      <c r="CA10" s="208" t="n">
        <f aca="false">Февраль!CA96</f>
        <v>0</v>
      </c>
      <c r="CB10" s="208" t="n">
        <f aca="false">Февраль!CB96</f>
        <v>2</v>
      </c>
      <c r="CC10" s="208" t="n">
        <f aca="false">Февраль!CC96</f>
        <v>2</v>
      </c>
      <c r="CD10" s="208" t="n">
        <f aca="false">Февраль!CD96</f>
        <v>0</v>
      </c>
      <c r="CE10" s="208" t="n">
        <f aca="false">Февраль!CE96</f>
        <v>0</v>
      </c>
      <c r="CF10" s="208" t="n">
        <f aca="false">Февраль!CF96</f>
        <v>0</v>
      </c>
      <c r="CG10" s="208" t="n">
        <f aca="false">Февраль!CG96</f>
        <v>0</v>
      </c>
    </row>
    <row r="11" s="207" customFormat="true" ht="24.95" hidden="false" customHeight="true" outlineLevel="0" collapsed="false">
      <c r="A11" s="200" t="s">
        <v>634</v>
      </c>
      <c r="B11" s="208" t="n">
        <f aca="false">Март!B88</f>
        <v>161</v>
      </c>
      <c r="C11" s="208" t="n">
        <f aca="false">Март!C88</f>
        <v>3</v>
      </c>
      <c r="D11" s="208" t="n">
        <f aca="false">Март!D88</f>
        <v>0</v>
      </c>
      <c r="E11" s="209" t="n">
        <f aca="false">Март!E88</f>
        <v>0</v>
      </c>
      <c r="F11" s="209" t="n">
        <f aca="false">Март!F88</f>
        <v>0</v>
      </c>
      <c r="G11" s="209" t="n">
        <f aca="false">Март!G88</f>
        <v>0</v>
      </c>
      <c r="H11" s="209" t="n">
        <f aca="false">Март!H88</f>
        <v>0</v>
      </c>
      <c r="I11" s="209" t="n">
        <f aca="false">Март!I88</f>
        <v>0</v>
      </c>
      <c r="J11" s="209" t="n">
        <f aca="false">Март!J88</f>
        <v>0</v>
      </c>
      <c r="K11" s="208" t="n">
        <f aca="false">Март!K88</f>
        <v>3</v>
      </c>
      <c r="L11" s="208" t="n">
        <f aca="false">Март!L88</f>
        <v>0</v>
      </c>
      <c r="M11" s="208" t="n">
        <f aca="false">Март!M88</f>
        <v>0</v>
      </c>
      <c r="N11" s="208" t="n">
        <f aca="false">Март!N88</f>
        <v>0</v>
      </c>
      <c r="O11" s="208" t="n">
        <f aca="false">Март!O88</f>
        <v>158</v>
      </c>
      <c r="P11" s="208" t="n">
        <f aca="false">Март!P88</f>
        <v>0</v>
      </c>
      <c r="Q11" s="208" t="n">
        <f aca="false">Март!Q88</f>
        <v>158</v>
      </c>
      <c r="R11" s="208" t="n">
        <f aca="false">Март!R88</f>
        <v>0</v>
      </c>
      <c r="S11" s="208" t="n">
        <f aca="false">Март!S88</f>
        <v>0</v>
      </c>
      <c r="T11" s="208" t="n">
        <f aca="false">Март!T88</f>
        <v>0</v>
      </c>
      <c r="U11" s="208" t="n">
        <f aca="false">Март!U88</f>
        <v>0</v>
      </c>
      <c r="V11" s="203" t="n">
        <f aca="false">Март!V88</f>
        <v>12845.073</v>
      </c>
      <c r="W11" s="203" t="n">
        <f aca="false">Март!W88</f>
        <v>10626.493</v>
      </c>
      <c r="X11" s="203" t="n">
        <f aca="false">Март!X88</f>
        <v>2218.58</v>
      </c>
      <c r="Y11" s="203" t="n">
        <f aca="false">Март!Y88</f>
        <v>11116.54</v>
      </c>
      <c r="Z11" s="203" t="n">
        <f aca="false">Март!Z88</f>
        <v>8897.96</v>
      </c>
      <c r="AA11" s="203" t="n">
        <f aca="false">Март!AA88</f>
        <v>2218.58</v>
      </c>
      <c r="AB11" s="204" t="n">
        <f aca="false">Март!AB88</f>
        <v>0</v>
      </c>
      <c r="AC11" s="204" t="n">
        <f aca="false">Март!AC88</f>
        <v>0</v>
      </c>
      <c r="AD11" s="204" t="n">
        <f aca="false">Март!AD88</f>
        <v>0</v>
      </c>
      <c r="AE11" s="204" t="n">
        <f aca="false">Март!AE88</f>
        <v>0</v>
      </c>
      <c r="AF11" s="204" t="n">
        <f aca="false">Март!AF88</f>
        <v>0</v>
      </c>
      <c r="AG11" s="204" t="n">
        <f aca="false">Март!AG88</f>
        <v>0</v>
      </c>
      <c r="AH11" s="204" t="n">
        <f aca="false">Март!AH88</f>
        <v>0</v>
      </c>
      <c r="AI11" s="204" t="n">
        <f aca="false">Март!AI88</f>
        <v>0</v>
      </c>
      <c r="AJ11" s="204" t="n">
        <f aca="false">Март!AJ88</f>
        <v>0</v>
      </c>
      <c r="AK11" s="204" t="n">
        <f aca="false">Март!AK88</f>
        <v>0</v>
      </c>
      <c r="AL11" s="204" t="n">
        <f aca="false">Март!AL88</f>
        <v>0</v>
      </c>
      <c r="AM11" s="204" t="n">
        <f aca="false">Март!AM88</f>
        <v>0</v>
      </c>
      <c r="AN11" s="204" t="n">
        <f aca="false">Март!AN88</f>
        <v>0</v>
      </c>
      <c r="AO11" s="204" t="n">
        <f aca="false">Март!AO88</f>
        <v>0</v>
      </c>
      <c r="AP11" s="204" t="n">
        <f aca="false">Март!AP88</f>
        <v>0</v>
      </c>
      <c r="AQ11" s="204" t="n">
        <f aca="false">Март!AQ88</f>
        <v>0</v>
      </c>
      <c r="AR11" s="204" t="n">
        <f aca="false">Март!AR88</f>
        <v>0</v>
      </c>
      <c r="AS11" s="204" t="n">
        <f aca="false">Март!AS88</f>
        <v>0</v>
      </c>
      <c r="AT11" s="204" t="n">
        <f aca="false">Март!AT88</f>
        <v>0</v>
      </c>
      <c r="AU11" s="204" t="n">
        <f aca="false">Март!AU88</f>
        <v>0</v>
      </c>
      <c r="AV11" s="204" t="n">
        <f aca="false">Март!AV88</f>
        <v>0</v>
      </c>
      <c r="AW11" s="203" t="n">
        <f aca="false">Март!AW88</f>
        <v>11116.54</v>
      </c>
      <c r="AX11" s="203" t="n">
        <f aca="false">Март!AX88</f>
        <v>8897.96</v>
      </c>
      <c r="AY11" s="203" t="n">
        <f aca="false">Март!AY88</f>
        <v>2218.58</v>
      </c>
      <c r="AZ11" s="205" t="n">
        <f aca="false">Март!AZ88</f>
        <v>0</v>
      </c>
      <c r="BA11" s="205" t="n">
        <f aca="false">Март!BA88</f>
        <v>0</v>
      </c>
      <c r="BB11" s="205" t="n">
        <f aca="false">Март!BB88</f>
        <v>0</v>
      </c>
      <c r="BC11" s="203" t="n">
        <f aca="false">Март!BC88</f>
        <v>0</v>
      </c>
      <c r="BD11" s="203" t="n">
        <f aca="false">Март!BD88</f>
        <v>0</v>
      </c>
      <c r="BE11" s="203" t="n">
        <f aca="false">Март!BE88</f>
        <v>0</v>
      </c>
      <c r="BF11" s="206" t="n">
        <f aca="false">Март!BF88</f>
        <v>0</v>
      </c>
      <c r="BG11" s="206" t="n">
        <f aca="false">Март!BG88</f>
        <v>0</v>
      </c>
      <c r="BH11" s="206" t="n">
        <f aca="false">Март!BH88</f>
        <v>0</v>
      </c>
      <c r="BI11" s="203" t="n">
        <f aca="false">Март!BI88</f>
        <v>1728.533</v>
      </c>
      <c r="BJ11" s="203" t="n">
        <f aca="false">Март!BJ88</f>
        <v>1728.533</v>
      </c>
      <c r="BK11" s="203" t="n">
        <f aca="false">Март!BK88</f>
        <v>0</v>
      </c>
      <c r="BL11" s="203" t="n">
        <f aca="false">Март!BL88</f>
        <v>0</v>
      </c>
      <c r="BM11" s="203" t="n">
        <f aca="false">Март!BM88</f>
        <v>1728.533</v>
      </c>
      <c r="BN11" s="203" t="n">
        <f aca="false">Март!BN88</f>
        <v>0</v>
      </c>
      <c r="BO11" s="203" t="n">
        <f aca="false">Март!BO88</f>
        <v>0</v>
      </c>
      <c r="BP11" s="203" t="n">
        <f aca="false">Март!BP88</f>
        <v>0</v>
      </c>
      <c r="BQ11" s="203" t="n">
        <f aca="false">Март!BQ88</f>
        <v>0</v>
      </c>
      <c r="BR11" s="203" t="n">
        <f aca="false">Март!BR88</f>
        <v>0</v>
      </c>
      <c r="BS11" s="203" t="n">
        <f aca="false">Март!BS88</f>
        <v>0</v>
      </c>
      <c r="BT11" s="208" t="n">
        <f aca="false">Март!BT88</f>
        <v>9</v>
      </c>
      <c r="BU11" s="208" t="n">
        <f aca="false">Март!BU88</f>
        <v>8</v>
      </c>
      <c r="BV11" s="208" t="n">
        <f aca="false">Март!BV88</f>
        <v>0</v>
      </c>
      <c r="BW11" s="208" t="n">
        <f aca="false">Март!BW88</f>
        <v>0</v>
      </c>
      <c r="BX11" s="208" t="n">
        <f aca="false">Март!BX88</f>
        <v>0</v>
      </c>
      <c r="BY11" s="208" t="n">
        <f aca="false">Март!BY88</f>
        <v>0</v>
      </c>
      <c r="BZ11" s="208" t="n">
        <f aca="false">Март!BZ88</f>
        <v>0</v>
      </c>
      <c r="CA11" s="208" t="n">
        <f aca="false">Март!CA88</f>
        <v>0</v>
      </c>
      <c r="CB11" s="208" t="n">
        <f aca="false">Март!CB88</f>
        <v>9</v>
      </c>
      <c r="CC11" s="208" t="n">
        <f aca="false">Март!CC88</f>
        <v>8</v>
      </c>
      <c r="CD11" s="208" t="n">
        <f aca="false">Март!CD88</f>
        <v>0</v>
      </c>
      <c r="CE11" s="208" t="n">
        <f aca="false">Март!CE88</f>
        <v>0</v>
      </c>
      <c r="CF11" s="208" t="n">
        <f aca="false">Март!CF88</f>
        <v>0</v>
      </c>
      <c r="CG11" s="208" t="n">
        <f aca="false">Март!CG88</f>
        <v>0</v>
      </c>
    </row>
    <row r="12" s="207" customFormat="true" ht="24.95" hidden="false" customHeight="true" outlineLevel="0" collapsed="false">
      <c r="A12" s="200" t="s">
        <v>635</v>
      </c>
      <c r="B12" s="208" t="n">
        <f aca="false">Апрель!B100</f>
        <v>454</v>
      </c>
      <c r="C12" s="208" t="n">
        <f aca="false">Апрель!C100</f>
        <v>3</v>
      </c>
      <c r="D12" s="208" t="n">
        <f aca="false">Апрель!D100</f>
        <v>0</v>
      </c>
      <c r="E12" s="209" t="n">
        <f aca="false">Апрель!E100</f>
        <v>0</v>
      </c>
      <c r="F12" s="209" t="n">
        <f aca="false">Апрель!F100</f>
        <v>0</v>
      </c>
      <c r="G12" s="209" t="n">
        <f aca="false">Апрель!G100</f>
        <v>0</v>
      </c>
      <c r="H12" s="209" t="n">
        <f aca="false">Апрель!H100</f>
        <v>0</v>
      </c>
      <c r="I12" s="209" t="n">
        <f aca="false">Апрель!I100</f>
        <v>0</v>
      </c>
      <c r="J12" s="209" t="n">
        <f aca="false">Апрель!J100</f>
        <v>0</v>
      </c>
      <c r="K12" s="208" t="n">
        <f aca="false">Апрель!K100</f>
        <v>1</v>
      </c>
      <c r="L12" s="208" t="n">
        <f aca="false">Апрель!L100</f>
        <v>0</v>
      </c>
      <c r="M12" s="208" t="n">
        <f aca="false">Апрель!M100</f>
        <v>2</v>
      </c>
      <c r="N12" s="208" t="n">
        <f aca="false">Апрель!N100</f>
        <v>0</v>
      </c>
      <c r="O12" s="208" t="n">
        <f aca="false">Апрель!O100</f>
        <v>451</v>
      </c>
      <c r="P12" s="208" t="n">
        <f aca="false">Апрель!P100</f>
        <v>0</v>
      </c>
      <c r="Q12" s="208" t="n">
        <f aca="false">Апрель!Q100</f>
        <v>431</v>
      </c>
      <c r="R12" s="208" t="n">
        <f aca="false">Апрель!R100</f>
        <v>17</v>
      </c>
      <c r="S12" s="208" t="n">
        <f aca="false">Апрель!S100</f>
        <v>0</v>
      </c>
      <c r="T12" s="208" t="n">
        <f aca="false">Апрель!T100</f>
        <v>3</v>
      </c>
      <c r="U12" s="208" t="n">
        <f aca="false">Апрель!U100</f>
        <v>0</v>
      </c>
      <c r="V12" s="203" t="n">
        <f aca="false">Апрель!V100</f>
        <v>15388.67</v>
      </c>
      <c r="W12" s="203" t="n">
        <f aca="false">Апрель!W100</f>
        <v>14650.31</v>
      </c>
      <c r="X12" s="203" t="n">
        <f aca="false">Апрель!X100</f>
        <v>738.36</v>
      </c>
      <c r="Y12" s="203" t="n">
        <f aca="false">Апрель!Y100</f>
        <v>3172.77</v>
      </c>
      <c r="Z12" s="203" t="n">
        <f aca="false">Апрель!Z100</f>
        <v>2434.41</v>
      </c>
      <c r="AA12" s="203" t="n">
        <f aca="false">Апрель!AA100</f>
        <v>738.36</v>
      </c>
      <c r="AB12" s="204" t="n">
        <f aca="false">Апрель!AB100</f>
        <v>0</v>
      </c>
      <c r="AC12" s="204" t="n">
        <f aca="false">Апрель!AC100</f>
        <v>0</v>
      </c>
      <c r="AD12" s="204" t="n">
        <f aca="false">Апрель!AD100</f>
        <v>0</v>
      </c>
      <c r="AE12" s="204" t="n">
        <f aca="false">Апрель!AE100</f>
        <v>0</v>
      </c>
      <c r="AF12" s="204" t="n">
        <f aca="false">Апрель!AF100</f>
        <v>0</v>
      </c>
      <c r="AG12" s="204" t="n">
        <f aca="false">Апрель!AG100</f>
        <v>0</v>
      </c>
      <c r="AH12" s="204" t="n">
        <f aca="false">Апрель!AH100</f>
        <v>0</v>
      </c>
      <c r="AI12" s="204" t="n">
        <f aca="false">Апрель!AI100</f>
        <v>0</v>
      </c>
      <c r="AJ12" s="204" t="n">
        <f aca="false">Апрель!AJ100</f>
        <v>0</v>
      </c>
      <c r="AK12" s="204" t="n">
        <f aca="false">Апрель!AK100</f>
        <v>0</v>
      </c>
      <c r="AL12" s="204" t="n">
        <f aca="false">Апрель!AL100</f>
        <v>0</v>
      </c>
      <c r="AM12" s="204" t="n">
        <f aca="false">Апрель!AM100</f>
        <v>0</v>
      </c>
      <c r="AN12" s="204" t="n">
        <f aca="false">Апрель!AN100</f>
        <v>0</v>
      </c>
      <c r="AO12" s="204" t="n">
        <f aca="false">Апрель!AO100</f>
        <v>0</v>
      </c>
      <c r="AP12" s="204" t="n">
        <f aca="false">Апрель!AP100</f>
        <v>0</v>
      </c>
      <c r="AQ12" s="204" t="n">
        <f aca="false">Апрель!AQ100</f>
        <v>0</v>
      </c>
      <c r="AR12" s="204" t="n">
        <f aca="false">Апрель!AR100</f>
        <v>0</v>
      </c>
      <c r="AS12" s="204" t="n">
        <f aca="false">Апрель!AS100</f>
        <v>0</v>
      </c>
      <c r="AT12" s="204" t="n">
        <f aca="false">Апрель!AT100</f>
        <v>0</v>
      </c>
      <c r="AU12" s="204" t="n">
        <f aca="false">Апрель!AU100</f>
        <v>0</v>
      </c>
      <c r="AV12" s="204" t="n">
        <f aca="false">Апрель!AV100</f>
        <v>0</v>
      </c>
      <c r="AW12" s="203" t="n">
        <f aca="false">Апрель!AW100</f>
        <v>2421.23</v>
      </c>
      <c r="AX12" s="203" t="n">
        <f aca="false">Апрель!AX100</f>
        <v>1919.15</v>
      </c>
      <c r="AY12" s="203" t="n">
        <f aca="false">Апрель!AY100</f>
        <v>502.08</v>
      </c>
      <c r="AZ12" s="205" t="n">
        <f aca="false">Апрель!AZ100</f>
        <v>0</v>
      </c>
      <c r="BA12" s="205" t="n">
        <f aca="false">Апрель!BA100</f>
        <v>0</v>
      </c>
      <c r="BB12" s="205" t="n">
        <f aca="false">Апрель!BB100</f>
        <v>0</v>
      </c>
      <c r="BC12" s="203" t="n">
        <f aca="false">Апрель!BC100</f>
        <v>751.54</v>
      </c>
      <c r="BD12" s="203" t="n">
        <f aca="false">Апрель!BD100</f>
        <v>515.26</v>
      </c>
      <c r="BE12" s="203" t="n">
        <f aca="false">Апрель!BE100</f>
        <v>236.28</v>
      </c>
      <c r="BF12" s="206" t="n">
        <f aca="false">Апрель!BF100</f>
        <v>0</v>
      </c>
      <c r="BG12" s="206" t="n">
        <f aca="false">Апрель!BG100</f>
        <v>0</v>
      </c>
      <c r="BH12" s="206" t="n">
        <f aca="false">Апрель!BH100</f>
        <v>0</v>
      </c>
      <c r="BI12" s="203" t="n">
        <f aca="false">Апрель!BI100</f>
        <v>12215.9</v>
      </c>
      <c r="BJ12" s="203" t="n">
        <f aca="false">Апрель!BJ100</f>
        <v>12215.9</v>
      </c>
      <c r="BK12" s="203" t="n">
        <f aca="false">Апрель!BK100</f>
        <v>0</v>
      </c>
      <c r="BL12" s="203" t="n">
        <f aca="false">Апрель!BL100</f>
        <v>0</v>
      </c>
      <c r="BM12" s="203" t="n">
        <f aca="false">Апрель!BM100</f>
        <v>7058.81</v>
      </c>
      <c r="BN12" s="203" t="n">
        <f aca="false">Апрель!BN100</f>
        <v>2561.27</v>
      </c>
      <c r="BO12" s="203" t="n">
        <f aca="false">Апрель!BO100</f>
        <v>0</v>
      </c>
      <c r="BP12" s="203" t="n">
        <f aca="false">Апрель!BP100</f>
        <v>2595.82</v>
      </c>
      <c r="BQ12" s="203" t="n">
        <f aca="false">Апрель!BQ100</f>
        <v>2595.82</v>
      </c>
      <c r="BR12" s="203" t="n">
        <f aca="false">Апрель!BR100</f>
        <v>0</v>
      </c>
      <c r="BS12" s="203" t="n">
        <f aca="false">Апрель!BS100</f>
        <v>0</v>
      </c>
      <c r="BT12" s="208" t="n">
        <f aca="false">Апрель!BT100</f>
        <v>11</v>
      </c>
      <c r="BU12" s="208" t="n">
        <f aca="false">Апрель!BU100</f>
        <v>11</v>
      </c>
      <c r="BV12" s="208" t="n">
        <f aca="false">Апрель!BV100</f>
        <v>0</v>
      </c>
      <c r="BW12" s="208" t="n">
        <f aca="false">Апрель!BW100</f>
        <v>0</v>
      </c>
      <c r="BX12" s="208" t="n">
        <f aca="false">Апрель!BX100</f>
        <v>0</v>
      </c>
      <c r="BY12" s="208" t="n">
        <f aca="false">Апрель!BY100</f>
        <v>0</v>
      </c>
      <c r="BZ12" s="208" t="n">
        <f aca="false">Апрель!BZ100</f>
        <v>0</v>
      </c>
      <c r="CA12" s="208" t="n">
        <f aca="false">Апрель!CA100</f>
        <v>0</v>
      </c>
      <c r="CB12" s="208" t="n">
        <f aca="false">Апрель!CB100</f>
        <v>4</v>
      </c>
      <c r="CC12" s="208" t="n">
        <f aca="false">Апрель!CC100</f>
        <v>4</v>
      </c>
      <c r="CD12" s="208" t="n">
        <f aca="false">Апрель!CD100</f>
        <v>7</v>
      </c>
      <c r="CE12" s="208" t="n">
        <f aca="false">Апрель!CE100</f>
        <v>7</v>
      </c>
      <c r="CF12" s="208" t="n">
        <f aca="false">Апрель!CF100</f>
        <v>0</v>
      </c>
      <c r="CG12" s="208" t="n">
        <f aca="false">Апрель!CG100</f>
        <v>0</v>
      </c>
    </row>
    <row r="13" s="207" customFormat="true" ht="24.95" hidden="false" customHeight="true" outlineLevel="0" collapsed="false">
      <c r="A13" s="200" t="s">
        <v>636</v>
      </c>
      <c r="B13" s="208" t="n">
        <f aca="false">Май!B100</f>
        <v>441</v>
      </c>
      <c r="C13" s="208" t="n">
        <f aca="false">Май!C100</f>
        <v>5</v>
      </c>
      <c r="D13" s="208" t="n">
        <f aca="false">Май!D100</f>
        <v>0</v>
      </c>
      <c r="E13" s="209" t="n">
        <f aca="false">Май!E100</f>
        <v>0</v>
      </c>
      <c r="F13" s="209" t="n">
        <f aca="false">Май!F100</f>
        <v>0</v>
      </c>
      <c r="G13" s="209" t="n">
        <f aca="false">Май!G100</f>
        <v>0</v>
      </c>
      <c r="H13" s="209" t="n">
        <f aca="false">Май!H100</f>
        <v>0</v>
      </c>
      <c r="I13" s="209" t="n">
        <f aca="false">Май!I100</f>
        <v>0</v>
      </c>
      <c r="J13" s="209" t="n">
        <f aca="false">Май!J100</f>
        <v>0</v>
      </c>
      <c r="K13" s="208" t="n">
        <f aca="false">Май!K100</f>
        <v>2</v>
      </c>
      <c r="L13" s="208" t="n">
        <f aca="false">Май!L100</f>
        <v>0</v>
      </c>
      <c r="M13" s="208" t="n">
        <f aca="false">Май!M100</f>
        <v>3</v>
      </c>
      <c r="N13" s="208" t="n">
        <f aca="false">Май!N100</f>
        <v>0</v>
      </c>
      <c r="O13" s="208" t="n">
        <f aca="false">Май!O100</f>
        <v>436</v>
      </c>
      <c r="P13" s="208" t="n">
        <f aca="false">Май!P100</f>
        <v>0</v>
      </c>
      <c r="Q13" s="208" t="n">
        <f aca="false">Май!Q100</f>
        <v>427</v>
      </c>
      <c r="R13" s="208" t="n">
        <f aca="false">Май!R100</f>
        <v>9</v>
      </c>
      <c r="S13" s="208" t="n">
        <f aca="false">Май!S100</f>
        <v>0</v>
      </c>
      <c r="T13" s="208" t="n">
        <f aca="false">Май!T100</f>
        <v>0</v>
      </c>
      <c r="U13" s="208" t="n">
        <f aca="false">Май!U100</f>
        <v>0</v>
      </c>
      <c r="V13" s="203" t="n">
        <f aca="false">Май!V100</f>
        <v>13600.34</v>
      </c>
      <c r="W13" s="203" t="n">
        <f aca="false">Май!W100</f>
        <v>13194.18</v>
      </c>
      <c r="X13" s="203" t="n">
        <f aca="false">Май!X100</f>
        <v>406.16</v>
      </c>
      <c r="Y13" s="203" t="n">
        <f aca="false">Май!Y100</f>
        <v>2726.38</v>
      </c>
      <c r="Z13" s="203" t="n">
        <f aca="false">Май!Z100</f>
        <v>2320.22</v>
      </c>
      <c r="AA13" s="203" t="n">
        <f aca="false">Май!AA100</f>
        <v>406.16</v>
      </c>
      <c r="AB13" s="204" t="n">
        <f aca="false">Май!AB100</f>
        <v>0</v>
      </c>
      <c r="AC13" s="204" t="n">
        <f aca="false">Май!AC100</f>
        <v>0</v>
      </c>
      <c r="AD13" s="204" t="n">
        <f aca="false">Май!AD100</f>
        <v>0</v>
      </c>
      <c r="AE13" s="204" t="n">
        <f aca="false">Май!AE100</f>
        <v>0</v>
      </c>
      <c r="AF13" s="204" t="n">
        <f aca="false">Май!AF100</f>
        <v>0</v>
      </c>
      <c r="AG13" s="204" t="n">
        <f aca="false">Май!AG100</f>
        <v>0</v>
      </c>
      <c r="AH13" s="204" t="n">
        <f aca="false">Май!AH100</f>
        <v>0</v>
      </c>
      <c r="AI13" s="204" t="n">
        <f aca="false">Май!AI100</f>
        <v>0</v>
      </c>
      <c r="AJ13" s="204" t="n">
        <f aca="false">Май!AJ100</f>
        <v>0</v>
      </c>
      <c r="AK13" s="204" t="n">
        <f aca="false">Май!AK100</f>
        <v>0</v>
      </c>
      <c r="AL13" s="204" t="n">
        <f aca="false">Май!AL100</f>
        <v>0</v>
      </c>
      <c r="AM13" s="204" t="n">
        <f aca="false">Май!AM100</f>
        <v>0</v>
      </c>
      <c r="AN13" s="204" t="n">
        <f aca="false">Май!AN100</f>
        <v>0</v>
      </c>
      <c r="AO13" s="204" t="n">
        <f aca="false">Май!AO100</f>
        <v>0</v>
      </c>
      <c r="AP13" s="204" t="n">
        <f aca="false">Май!AP100</f>
        <v>0</v>
      </c>
      <c r="AQ13" s="204" t="n">
        <f aca="false">Май!AQ100</f>
        <v>0</v>
      </c>
      <c r="AR13" s="204" t="n">
        <f aca="false">Май!AR100</f>
        <v>0</v>
      </c>
      <c r="AS13" s="204" t="n">
        <f aca="false">Май!AS100</f>
        <v>0</v>
      </c>
      <c r="AT13" s="204" t="n">
        <f aca="false">Май!AT100</f>
        <v>0</v>
      </c>
      <c r="AU13" s="204" t="n">
        <f aca="false">Май!AU100</f>
        <v>0</v>
      </c>
      <c r="AV13" s="204" t="n">
        <f aca="false">Май!AV100</f>
        <v>0</v>
      </c>
      <c r="AW13" s="203" t="n">
        <f aca="false">Май!AW100</f>
        <v>1826.5</v>
      </c>
      <c r="AX13" s="203" t="n">
        <f aca="false">Май!AX100</f>
        <v>1642.72</v>
      </c>
      <c r="AY13" s="203" t="n">
        <f aca="false">Май!AY100</f>
        <v>183.78</v>
      </c>
      <c r="AZ13" s="205" t="n">
        <f aca="false">Май!AZ100</f>
        <v>0</v>
      </c>
      <c r="BA13" s="205" t="n">
        <f aca="false">Май!BA100</f>
        <v>0</v>
      </c>
      <c r="BB13" s="205" t="n">
        <f aca="false">Май!BB100</f>
        <v>0</v>
      </c>
      <c r="BC13" s="203" t="n">
        <f aca="false">Май!BC100</f>
        <v>899.88</v>
      </c>
      <c r="BD13" s="203" t="n">
        <f aca="false">Май!BD100</f>
        <v>677.5</v>
      </c>
      <c r="BE13" s="203" t="n">
        <f aca="false">Май!BE100</f>
        <v>222.38</v>
      </c>
      <c r="BF13" s="206" t="n">
        <f aca="false">Май!BF100</f>
        <v>0</v>
      </c>
      <c r="BG13" s="206" t="n">
        <f aca="false">Май!BG100</f>
        <v>0</v>
      </c>
      <c r="BH13" s="206" t="n">
        <f aca="false">Май!BH100</f>
        <v>0</v>
      </c>
      <c r="BI13" s="203" t="n">
        <f aca="false">Май!BI100</f>
        <v>10873.96</v>
      </c>
      <c r="BJ13" s="203" t="n">
        <f aca="false">Май!BJ100</f>
        <v>10873.96</v>
      </c>
      <c r="BK13" s="203" t="n">
        <f aca="false">Май!BK100</f>
        <v>0</v>
      </c>
      <c r="BL13" s="203" t="n">
        <f aca="false">Май!BL100</f>
        <v>0</v>
      </c>
      <c r="BM13" s="203" t="n">
        <f aca="false">Май!BM100</f>
        <v>9646.71</v>
      </c>
      <c r="BN13" s="203" t="n">
        <f aca="false">Май!BN100</f>
        <v>1227.25</v>
      </c>
      <c r="BO13" s="203" t="n">
        <f aca="false">Май!BO100</f>
        <v>0</v>
      </c>
      <c r="BP13" s="203" t="n">
        <f aca="false">Май!BP100</f>
        <v>0</v>
      </c>
      <c r="BQ13" s="203" t="n">
        <f aca="false">Май!BQ100</f>
        <v>0</v>
      </c>
      <c r="BR13" s="203" t="n">
        <f aca="false">Май!BR100</f>
        <v>0</v>
      </c>
      <c r="BS13" s="203" t="n">
        <f aca="false">Май!BS100</f>
        <v>0</v>
      </c>
      <c r="BT13" s="208" t="n">
        <f aca="false">Май!BT100</f>
        <v>20</v>
      </c>
      <c r="BU13" s="208" t="n">
        <f aca="false">Май!BU100</f>
        <v>20</v>
      </c>
      <c r="BV13" s="208" t="n">
        <f aca="false">Май!BV100</f>
        <v>0</v>
      </c>
      <c r="BW13" s="208" t="n">
        <f aca="false">Май!BW100</f>
        <v>0</v>
      </c>
      <c r="BX13" s="208" t="n">
        <f aca="false">Май!BX100</f>
        <v>0</v>
      </c>
      <c r="BY13" s="208" t="n">
        <f aca="false">Май!BY100</f>
        <v>0</v>
      </c>
      <c r="BZ13" s="208" t="n">
        <f aca="false">Май!BZ100</f>
        <v>0</v>
      </c>
      <c r="CA13" s="208" t="n">
        <f aca="false">Май!CA100</f>
        <v>0</v>
      </c>
      <c r="CB13" s="208" t="n">
        <f aca="false">Май!CB100</f>
        <v>11</v>
      </c>
      <c r="CC13" s="208" t="n">
        <f aca="false">Май!CC100</f>
        <v>11</v>
      </c>
      <c r="CD13" s="208" t="n">
        <f aca="false">Май!CD100</f>
        <v>9</v>
      </c>
      <c r="CE13" s="208" t="n">
        <f aca="false">Май!CE100</f>
        <v>9</v>
      </c>
      <c r="CF13" s="208" t="n">
        <f aca="false">Май!CF100</f>
        <v>0</v>
      </c>
      <c r="CG13" s="208" t="n">
        <f aca="false">Май!CG100</f>
        <v>0</v>
      </c>
    </row>
    <row r="14" s="207" customFormat="true" ht="24.95" hidden="false" customHeight="true" outlineLevel="0" collapsed="false">
      <c r="A14" s="200" t="s">
        <v>637</v>
      </c>
      <c r="B14" s="208" t="n">
        <f aca="false">Июнь!B101</f>
        <v>260</v>
      </c>
      <c r="C14" s="208" t="n">
        <f aca="false">Июнь!C101</f>
        <v>1</v>
      </c>
      <c r="D14" s="208" t="n">
        <f aca="false">Июнь!D101</f>
        <v>0</v>
      </c>
      <c r="E14" s="209" t="n">
        <f aca="false">Июнь!E101</f>
        <v>0</v>
      </c>
      <c r="F14" s="209" t="n">
        <f aca="false">Июнь!F101</f>
        <v>0</v>
      </c>
      <c r="G14" s="209" t="n">
        <f aca="false">Июнь!G101</f>
        <v>0</v>
      </c>
      <c r="H14" s="209" t="n">
        <f aca="false">Июнь!H101</f>
        <v>0</v>
      </c>
      <c r="I14" s="209" t="n">
        <f aca="false">Июнь!I101</f>
        <v>0</v>
      </c>
      <c r="J14" s="209" t="n">
        <f aca="false">Июнь!J101</f>
        <v>0</v>
      </c>
      <c r="K14" s="208" t="n">
        <f aca="false">Июнь!K101</f>
        <v>0</v>
      </c>
      <c r="L14" s="208" t="n">
        <f aca="false">Июнь!L101</f>
        <v>0</v>
      </c>
      <c r="M14" s="208" t="n">
        <f aca="false">Июнь!M101</f>
        <v>1</v>
      </c>
      <c r="N14" s="208" t="n">
        <f aca="false">Июнь!N101</f>
        <v>0</v>
      </c>
      <c r="O14" s="208" t="n">
        <f aca="false">Июнь!O101</f>
        <v>259</v>
      </c>
      <c r="P14" s="208" t="n">
        <f aca="false">Июнь!P101</f>
        <v>0</v>
      </c>
      <c r="Q14" s="208" t="n">
        <f aca="false">Июнь!Q101</f>
        <v>242</v>
      </c>
      <c r="R14" s="208" t="n">
        <f aca="false">Июнь!R101</f>
        <v>8</v>
      </c>
      <c r="S14" s="208" t="n">
        <f aca="false">Июнь!S101</f>
        <v>0</v>
      </c>
      <c r="T14" s="208" t="n">
        <f aca="false">Июнь!T101</f>
        <v>9</v>
      </c>
      <c r="U14" s="208" t="n">
        <f aca="false">Июнь!U101</f>
        <v>0</v>
      </c>
      <c r="V14" s="203" t="n">
        <f aca="false">Июнь!V101</f>
        <v>18950.25</v>
      </c>
      <c r="W14" s="203" t="n">
        <f aca="false">Июнь!W101</f>
        <v>18950.25</v>
      </c>
      <c r="X14" s="203" t="n">
        <f aca="false">Июнь!X101</f>
        <v>0</v>
      </c>
      <c r="Y14" s="203" t="n">
        <f aca="false">Июнь!Y101</f>
        <v>345.95</v>
      </c>
      <c r="Z14" s="203" t="n">
        <f aca="false">Июнь!Z101</f>
        <v>345.95</v>
      </c>
      <c r="AA14" s="203" t="n">
        <f aca="false">Июнь!AA101</f>
        <v>0</v>
      </c>
      <c r="AB14" s="204" t="n">
        <f aca="false">Июнь!AB101</f>
        <v>0</v>
      </c>
      <c r="AC14" s="204" t="n">
        <f aca="false">Июнь!AC101</f>
        <v>0</v>
      </c>
      <c r="AD14" s="204" t="n">
        <f aca="false">Июнь!AD101</f>
        <v>0</v>
      </c>
      <c r="AE14" s="204" t="n">
        <f aca="false">Июнь!AE101</f>
        <v>0</v>
      </c>
      <c r="AF14" s="204" t="n">
        <f aca="false">Июнь!AF101</f>
        <v>0</v>
      </c>
      <c r="AG14" s="204" t="n">
        <f aca="false">Июнь!AG101</f>
        <v>0</v>
      </c>
      <c r="AH14" s="204" t="n">
        <f aca="false">Июнь!AH101</f>
        <v>0</v>
      </c>
      <c r="AI14" s="204" t="n">
        <f aca="false">Июнь!AI101</f>
        <v>0</v>
      </c>
      <c r="AJ14" s="204" t="n">
        <f aca="false">Июнь!AJ101</f>
        <v>0</v>
      </c>
      <c r="AK14" s="204" t="n">
        <f aca="false">Июнь!AK101</f>
        <v>0</v>
      </c>
      <c r="AL14" s="204" t="n">
        <f aca="false">Июнь!AL101</f>
        <v>0</v>
      </c>
      <c r="AM14" s="204" t="n">
        <f aca="false">Июнь!AM101</f>
        <v>0</v>
      </c>
      <c r="AN14" s="204" t="n">
        <f aca="false">Июнь!AN101</f>
        <v>0</v>
      </c>
      <c r="AO14" s="204" t="n">
        <f aca="false">Июнь!AO101</f>
        <v>0</v>
      </c>
      <c r="AP14" s="204" t="n">
        <f aca="false">Июнь!AP101</f>
        <v>0</v>
      </c>
      <c r="AQ14" s="204" t="n">
        <f aca="false">Июнь!AQ101</f>
        <v>0</v>
      </c>
      <c r="AR14" s="204" t="n">
        <f aca="false">Июнь!AR101</f>
        <v>0</v>
      </c>
      <c r="AS14" s="204" t="n">
        <f aca="false">Июнь!AS101</f>
        <v>0</v>
      </c>
      <c r="AT14" s="204" t="n">
        <f aca="false">Июнь!AT101</f>
        <v>0</v>
      </c>
      <c r="AU14" s="204" t="n">
        <f aca="false">Июнь!AU101</f>
        <v>0</v>
      </c>
      <c r="AV14" s="204" t="n">
        <f aca="false">Июнь!AV101</f>
        <v>0</v>
      </c>
      <c r="AW14" s="203" t="n">
        <f aca="false">Июнь!AW101</f>
        <v>0</v>
      </c>
      <c r="AX14" s="203" t="n">
        <f aca="false">Июнь!AX101</f>
        <v>0</v>
      </c>
      <c r="AY14" s="203" t="n">
        <f aca="false">Июнь!AY101</f>
        <v>0</v>
      </c>
      <c r="AZ14" s="205" t="n">
        <f aca="false">Июнь!AZ101</f>
        <v>0</v>
      </c>
      <c r="BA14" s="205" t="n">
        <f aca="false">Июнь!BA101</f>
        <v>0</v>
      </c>
      <c r="BB14" s="205" t="n">
        <f aca="false">Июнь!BB101</f>
        <v>0</v>
      </c>
      <c r="BC14" s="203" t="n">
        <f aca="false">Июнь!BC101</f>
        <v>345.95</v>
      </c>
      <c r="BD14" s="203" t="n">
        <f aca="false">Июнь!BD101</f>
        <v>345.95</v>
      </c>
      <c r="BE14" s="203" t="n">
        <f aca="false">Июнь!BE101</f>
        <v>0</v>
      </c>
      <c r="BF14" s="206" t="n">
        <f aca="false">Июнь!BF101</f>
        <v>0</v>
      </c>
      <c r="BG14" s="206" t="n">
        <f aca="false">Июнь!BG101</f>
        <v>0</v>
      </c>
      <c r="BH14" s="206" t="n">
        <f aca="false">Июнь!BH101</f>
        <v>0</v>
      </c>
      <c r="BI14" s="203" t="n">
        <f aca="false">Июнь!BI101</f>
        <v>18604.3</v>
      </c>
      <c r="BJ14" s="203" t="n">
        <f aca="false">Июнь!BJ101</f>
        <v>18604.3</v>
      </c>
      <c r="BK14" s="203" t="n">
        <f aca="false">Июнь!BK101</f>
        <v>0</v>
      </c>
      <c r="BL14" s="203" t="n">
        <f aca="false">Июнь!BL101</f>
        <v>0</v>
      </c>
      <c r="BM14" s="203" t="n">
        <f aca="false">Июнь!BM101</f>
        <v>4930.77</v>
      </c>
      <c r="BN14" s="203" t="n">
        <f aca="false">Июнь!BN101</f>
        <v>1746.01</v>
      </c>
      <c r="BO14" s="203" t="n">
        <f aca="false">Июнь!BO101</f>
        <v>0</v>
      </c>
      <c r="BP14" s="203" t="n">
        <f aca="false">Июнь!BP101</f>
        <v>11927.52</v>
      </c>
      <c r="BQ14" s="203" t="n">
        <f aca="false">Июнь!BQ101</f>
        <v>11927.52</v>
      </c>
      <c r="BR14" s="203" t="n">
        <f aca="false">Июнь!BR101</f>
        <v>0</v>
      </c>
      <c r="BS14" s="203" t="n">
        <f aca="false">Июнь!BS101</f>
        <v>0</v>
      </c>
      <c r="BT14" s="208" t="n">
        <f aca="false">Июнь!BT101</f>
        <v>11</v>
      </c>
      <c r="BU14" s="208" t="n">
        <f aca="false">Июнь!BU101</f>
        <v>11</v>
      </c>
      <c r="BV14" s="208" t="n">
        <f aca="false">Июнь!BV101</f>
        <v>0</v>
      </c>
      <c r="BW14" s="208" t="n">
        <f aca="false">Июнь!BW101</f>
        <v>0</v>
      </c>
      <c r="BX14" s="208" t="n">
        <f aca="false">Июнь!BX101</f>
        <v>0</v>
      </c>
      <c r="BY14" s="208" t="n">
        <f aca="false">Июнь!BY101</f>
        <v>0</v>
      </c>
      <c r="BZ14" s="208" t="n">
        <f aca="false">Июнь!BZ101</f>
        <v>0</v>
      </c>
      <c r="CA14" s="208" t="n">
        <f aca="false">Июнь!CA101</f>
        <v>0</v>
      </c>
      <c r="CB14" s="208" t="n">
        <f aca="false">Июнь!CB101</f>
        <v>2</v>
      </c>
      <c r="CC14" s="208" t="n">
        <f aca="false">Июнь!CC101</f>
        <v>2</v>
      </c>
      <c r="CD14" s="208" t="n">
        <f aca="false">Июнь!CD101</f>
        <v>9</v>
      </c>
      <c r="CE14" s="208" t="n">
        <f aca="false">Июнь!CE101</f>
        <v>9</v>
      </c>
      <c r="CF14" s="208" t="n">
        <f aca="false">Июнь!CF101</f>
        <v>0</v>
      </c>
      <c r="CG14" s="208" t="n">
        <f aca="false">Июнь!CG101</f>
        <v>0</v>
      </c>
    </row>
    <row r="15" s="207" customFormat="true" ht="24.95" hidden="false" customHeight="true" outlineLevel="0" collapsed="false">
      <c r="A15" s="200" t="s">
        <v>638</v>
      </c>
      <c r="B15" s="208" t="n">
        <f aca="false">Июль!B218</f>
        <v>248</v>
      </c>
      <c r="C15" s="208" t="n">
        <f aca="false">Июль!C218</f>
        <v>1</v>
      </c>
      <c r="D15" s="208" t="n">
        <f aca="false">Июль!D218</f>
        <v>0</v>
      </c>
      <c r="E15" s="209" t="n">
        <f aca="false">Июль!E218</f>
        <v>0</v>
      </c>
      <c r="F15" s="209" t="n">
        <f aca="false">Июль!F218</f>
        <v>0</v>
      </c>
      <c r="G15" s="209" t="n">
        <f aca="false">Июль!G218</f>
        <v>0</v>
      </c>
      <c r="H15" s="209" t="n">
        <f aca="false">Июль!H218</f>
        <v>0</v>
      </c>
      <c r="I15" s="209" t="n">
        <f aca="false">Июль!I218</f>
        <v>0</v>
      </c>
      <c r="J15" s="209" t="n">
        <f aca="false">Июль!J218</f>
        <v>0</v>
      </c>
      <c r="K15" s="208" t="n">
        <f aca="false">Июль!K218</f>
        <v>0</v>
      </c>
      <c r="L15" s="208" t="n">
        <f aca="false">Июль!L218</f>
        <v>0</v>
      </c>
      <c r="M15" s="208" t="n">
        <f aca="false">Июль!M218</f>
        <v>1</v>
      </c>
      <c r="N15" s="208" t="n">
        <f aca="false">Июль!N218</f>
        <v>0</v>
      </c>
      <c r="O15" s="208" t="n">
        <f aca="false">Июль!O218</f>
        <v>247</v>
      </c>
      <c r="P15" s="208" t="n">
        <f aca="false">Июль!P218</f>
        <v>0</v>
      </c>
      <c r="Q15" s="208" t="n">
        <f aca="false">Июль!Q218</f>
        <v>222</v>
      </c>
      <c r="R15" s="208" t="n">
        <f aca="false">Июль!R218</f>
        <v>21</v>
      </c>
      <c r="S15" s="208" t="n">
        <f aca="false">Июль!S218</f>
        <v>0</v>
      </c>
      <c r="T15" s="208" t="n">
        <f aca="false">Июль!T218</f>
        <v>4</v>
      </c>
      <c r="U15" s="208" t="n">
        <f aca="false">Июль!U218</f>
        <v>0</v>
      </c>
      <c r="V15" s="203" t="n">
        <f aca="false">Июль!V218</f>
        <v>7310.646</v>
      </c>
      <c r="W15" s="203" t="n">
        <f aca="false">Июль!W218</f>
        <v>7288.746</v>
      </c>
      <c r="X15" s="203" t="n">
        <f aca="false">Июль!X218</f>
        <v>21.9</v>
      </c>
      <c r="Y15" s="203" t="n">
        <f aca="false">Июль!Y218</f>
        <v>269.9</v>
      </c>
      <c r="Z15" s="203" t="n">
        <f aca="false">Июль!Z218</f>
        <v>248</v>
      </c>
      <c r="AA15" s="203" t="n">
        <f aca="false">Июль!AA218</f>
        <v>21.9</v>
      </c>
      <c r="AB15" s="204" t="n">
        <f aca="false">Июль!AB218</f>
        <v>0</v>
      </c>
      <c r="AC15" s="204" t="n">
        <f aca="false">Июль!AC218</f>
        <v>0</v>
      </c>
      <c r="AD15" s="204" t="n">
        <f aca="false">Июль!AD218</f>
        <v>0</v>
      </c>
      <c r="AE15" s="204" t="n">
        <f aca="false">Июль!AE218</f>
        <v>0</v>
      </c>
      <c r="AF15" s="204" t="n">
        <f aca="false">Июль!AF218</f>
        <v>0</v>
      </c>
      <c r="AG15" s="204" t="n">
        <f aca="false">Июль!AG218</f>
        <v>0</v>
      </c>
      <c r="AH15" s="204" t="n">
        <f aca="false">Июль!AH218</f>
        <v>0</v>
      </c>
      <c r="AI15" s="204" t="n">
        <f aca="false">Июль!AI218</f>
        <v>0</v>
      </c>
      <c r="AJ15" s="204" t="n">
        <f aca="false">Июль!AJ218</f>
        <v>0</v>
      </c>
      <c r="AK15" s="204" t="n">
        <f aca="false">Июль!AK218</f>
        <v>0</v>
      </c>
      <c r="AL15" s="204" t="n">
        <f aca="false">Июль!AL218</f>
        <v>0</v>
      </c>
      <c r="AM15" s="204" t="n">
        <f aca="false">Июль!AM218</f>
        <v>0</v>
      </c>
      <c r="AN15" s="204" t="n">
        <f aca="false">Июль!AN218</f>
        <v>0</v>
      </c>
      <c r="AO15" s="204" t="n">
        <f aca="false">Июль!AO218</f>
        <v>0</v>
      </c>
      <c r="AP15" s="204" t="n">
        <f aca="false">Июль!AP218</f>
        <v>0</v>
      </c>
      <c r="AQ15" s="204" t="n">
        <f aca="false">Июль!AQ218</f>
        <v>0</v>
      </c>
      <c r="AR15" s="204" t="n">
        <f aca="false">Июль!AR218</f>
        <v>0</v>
      </c>
      <c r="AS15" s="204" t="n">
        <f aca="false">Июль!AS218</f>
        <v>0</v>
      </c>
      <c r="AT15" s="204" t="n">
        <f aca="false">Июль!AT218</f>
        <v>0</v>
      </c>
      <c r="AU15" s="204" t="n">
        <f aca="false">Июль!AU218</f>
        <v>0</v>
      </c>
      <c r="AV15" s="204" t="n">
        <f aca="false">Июль!AV218</f>
        <v>0</v>
      </c>
      <c r="AW15" s="203" t="n">
        <f aca="false">Июль!AW218</f>
        <v>0</v>
      </c>
      <c r="AX15" s="203" t="n">
        <f aca="false">Июль!AX218</f>
        <v>0</v>
      </c>
      <c r="AY15" s="203" t="n">
        <f aca="false">Июль!AY218</f>
        <v>0</v>
      </c>
      <c r="AZ15" s="205" t="n">
        <f aca="false">Июль!AZ218</f>
        <v>0</v>
      </c>
      <c r="BA15" s="205" t="n">
        <f aca="false">Июль!BA218</f>
        <v>0</v>
      </c>
      <c r="BB15" s="205" t="n">
        <f aca="false">Июль!BB218</f>
        <v>0</v>
      </c>
      <c r="BC15" s="203" t="n">
        <f aca="false">Июль!BC218</f>
        <v>269.9</v>
      </c>
      <c r="BD15" s="203" t="n">
        <f aca="false">Июль!BD218</f>
        <v>248</v>
      </c>
      <c r="BE15" s="203" t="n">
        <f aca="false">Июль!BE218</f>
        <v>21.9</v>
      </c>
      <c r="BF15" s="206" t="n">
        <f aca="false">Июль!BF218</f>
        <v>0</v>
      </c>
      <c r="BG15" s="206" t="n">
        <f aca="false">Июль!BG218</f>
        <v>0</v>
      </c>
      <c r="BH15" s="206" t="n">
        <f aca="false">Июль!BH218</f>
        <v>0</v>
      </c>
      <c r="BI15" s="203" t="n">
        <f aca="false">Июль!BI218</f>
        <v>7040.746</v>
      </c>
      <c r="BJ15" s="203" t="n">
        <f aca="false">Июль!BJ218</f>
        <v>7040.746</v>
      </c>
      <c r="BK15" s="203" t="n">
        <f aca="false">Июль!BK218</f>
        <v>0</v>
      </c>
      <c r="BL15" s="203" t="n">
        <f aca="false">Июль!BL218</f>
        <v>0</v>
      </c>
      <c r="BM15" s="203" t="n">
        <f aca="false">Июль!BM218</f>
        <v>2681.416</v>
      </c>
      <c r="BN15" s="203" t="n">
        <f aca="false">Июль!BN218</f>
        <v>2835.99</v>
      </c>
      <c r="BO15" s="203" t="n">
        <f aca="false">Июль!BO218</f>
        <v>0</v>
      </c>
      <c r="BP15" s="203" t="n">
        <f aca="false">Июль!BP218</f>
        <v>1523.34</v>
      </c>
      <c r="BQ15" s="203" t="n">
        <f aca="false">Июль!BQ218</f>
        <v>1523.34</v>
      </c>
      <c r="BR15" s="203" t="n">
        <f aca="false">Июль!BR218</f>
        <v>0</v>
      </c>
      <c r="BS15" s="203" t="n">
        <f aca="false">Июль!BS218</f>
        <v>0</v>
      </c>
      <c r="BT15" s="208" t="n">
        <f aca="false">Июль!BT218</f>
        <v>5</v>
      </c>
      <c r="BU15" s="208" t="n">
        <f aca="false">Июль!BU218</f>
        <v>5</v>
      </c>
      <c r="BV15" s="208" t="n">
        <f aca="false">Июль!BV218</f>
        <v>0</v>
      </c>
      <c r="BW15" s="208" t="n">
        <f aca="false">Июль!BW218</f>
        <v>0</v>
      </c>
      <c r="BX15" s="208" t="n">
        <f aca="false">Июль!BX218</f>
        <v>0</v>
      </c>
      <c r="BY15" s="208" t="n">
        <f aca="false">Июль!BY218</f>
        <v>0</v>
      </c>
      <c r="BZ15" s="208" t="n">
        <f aca="false">Июль!BZ218</f>
        <v>0</v>
      </c>
      <c r="CA15" s="208" t="n">
        <f aca="false">Июль!CA218</f>
        <v>0</v>
      </c>
      <c r="CB15" s="208" t="n">
        <f aca="false">Июль!CB218</f>
        <v>0</v>
      </c>
      <c r="CC15" s="208" t="n">
        <f aca="false">Июль!CC218</f>
        <v>0</v>
      </c>
      <c r="CD15" s="208" t="n">
        <f aca="false">Июль!CD218</f>
        <v>5</v>
      </c>
      <c r="CE15" s="208" t="n">
        <f aca="false">Июль!CE218</f>
        <v>5</v>
      </c>
      <c r="CF15" s="208" t="n">
        <f aca="false">Июль!CF218</f>
        <v>0</v>
      </c>
      <c r="CG15" s="208" t="n">
        <f aca="false">Июль!CG218</f>
        <v>0</v>
      </c>
    </row>
    <row r="16" s="207" customFormat="true" ht="24.95" hidden="false" customHeight="true" outlineLevel="0" collapsed="false">
      <c r="A16" s="200" t="s">
        <v>639</v>
      </c>
      <c r="B16" s="208" t="n">
        <f aca="false">Август!B306</f>
        <v>203</v>
      </c>
      <c r="C16" s="208" t="n">
        <f aca="false">Август!C306</f>
        <v>2</v>
      </c>
      <c r="D16" s="208" t="n">
        <f aca="false">Август!D306</f>
        <v>0</v>
      </c>
      <c r="E16" s="209" t="n">
        <f aca="false">Август!E306</f>
        <v>0</v>
      </c>
      <c r="F16" s="209" t="n">
        <f aca="false">Август!F306</f>
        <v>0</v>
      </c>
      <c r="G16" s="209" t="n">
        <f aca="false">Август!G306</f>
        <v>0</v>
      </c>
      <c r="H16" s="209" t="n">
        <f aca="false">Август!H306</f>
        <v>0</v>
      </c>
      <c r="I16" s="209" t="n">
        <f aca="false">Август!I306</f>
        <v>0</v>
      </c>
      <c r="J16" s="209" t="n">
        <f aca="false">Август!J306</f>
        <v>0</v>
      </c>
      <c r="K16" s="208" t="n">
        <f aca="false">Август!K306</f>
        <v>1</v>
      </c>
      <c r="L16" s="208" t="n">
        <f aca="false">Август!L306</f>
        <v>0</v>
      </c>
      <c r="M16" s="208" t="n">
        <f aca="false">Август!M306</f>
        <v>1</v>
      </c>
      <c r="N16" s="208" t="n">
        <f aca="false">Август!N306</f>
        <v>0</v>
      </c>
      <c r="O16" s="208" t="n">
        <f aca="false">Август!O306</f>
        <v>201</v>
      </c>
      <c r="P16" s="208" t="n">
        <f aca="false">Август!P306</f>
        <v>0</v>
      </c>
      <c r="Q16" s="208" t="n">
        <f aca="false">Август!Q306</f>
        <v>163</v>
      </c>
      <c r="R16" s="208" t="n">
        <f aca="false">Август!R306</f>
        <v>35</v>
      </c>
      <c r="S16" s="208" t="n">
        <f aca="false">Август!S306</f>
        <v>0</v>
      </c>
      <c r="T16" s="208" t="n">
        <f aca="false">Август!T306</f>
        <v>2</v>
      </c>
      <c r="U16" s="208" t="n">
        <f aca="false">Август!U306</f>
        <v>1</v>
      </c>
      <c r="V16" s="203" t="n">
        <f aca="false">Август!V306</f>
        <v>7194.593</v>
      </c>
      <c r="W16" s="203" t="n">
        <f aca="false">Август!W306</f>
        <v>7130.133</v>
      </c>
      <c r="X16" s="203" t="n">
        <f aca="false">Август!X306</f>
        <v>64.46</v>
      </c>
      <c r="Y16" s="203" t="n">
        <f aca="false">Август!Y306</f>
        <v>692.34</v>
      </c>
      <c r="Z16" s="203" t="n">
        <f aca="false">Август!Z306</f>
        <v>627.88</v>
      </c>
      <c r="AA16" s="203" t="n">
        <f aca="false">Август!AA306</f>
        <v>64.46</v>
      </c>
      <c r="AB16" s="204" t="n">
        <f aca="false">Август!AB306</f>
        <v>0</v>
      </c>
      <c r="AC16" s="204" t="n">
        <f aca="false">Август!AC306</f>
        <v>0</v>
      </c>
      <c r="AD16" s="204" t="n">
        <f aca="false">Август!AD306</f>
        <v>0</v>
      </c>
      <c r="AE16" s="204" t="n">
        <f aca="false">Август!AE306</f>
        <v>0</v>
      </c>
      <c r="AF16" s="204" t="n">
        <f aca="false">Август!AF306</f>
        <v>0</v>
      </c>
      <c r="AG16" s="204" t="n">
        <f aca="false">Август!AG306</f>
        <v>0</v>
      </c>
      <c r="AH16" s="204" t="n">
        <f aca="false">Август!AH306</f>
        <v>0</v>
      </c>
      <c r="AI16" s="204" t="n">
        <f aca="false">Август!AI306</f>
        <v>0</v>
      </c>
      <c r="AJ16" s="204" t="n">
        <f aca="false">Август!AJ306</f>
        <v>0</v>
      </c>
      <c r="AK16" s="204" t="n">
        <f aca="false">Август!AK306</f>
        <v>0</v>
      </c>
      <c r="AL16" s="204" t="n">
        <f aca="false">Август!AL306</f>
        <v>0</v>
      </c>
      <c r="AM16" s="204" t="n">
        <f aca="false">Август!AM306</f>
        <v>0</v>
      </c>
      <c r="AN16" s="204" t="n">
        <f aca="false">Август!AN306</f>
        <v>0</v>
      </c>
      <c r="AO16" s="204" t="n">
        <f aca="false">Август!AO306</f>
        <v>0</v>
      </c>
      <c r="AP16" s="204" t="n">
        <f aca="false">Август!AP306</f>
        <v>0</v>
      </c>
      <c r="AQ16" s="204" t="n">
        <f aca="false">Август!AQ306</f>
        <v>0</v>
      </c>
      <c r="AR16" s="204" t="n">
        <f aca="false">Август!AR306</f>
        <v>0</v>
      </c>
      <c r="AS16" s="204" t="n">
        <f aca="false">Август!AS306</f>
        <v>0</v>
      </c>
      <c r="AT16" s="204" t="n">
        <f aca="false">Август!AT306</f>
        <v>0</v>
      </c>
      <c r="AU16" s="204" t="n">
        <f aca="false">Август!AU306</f>
        <v>0</v>
      </c>
      <c r="AV16" s="204" t="n">
        <f aca="false">Август!AV306</f>
        <v>0</v>
      </c>
      <c r="AW16" s="203" t="n">
        <f aca="false">Август!AW306</f>
        <v>601.32</v>
      </c>
      <c r="AX16" s="203" t="n">
        <f aca="false">Август!AX306</f>
        <v>541.19</v>
      </c>
      <c r="AY16" s="203" t="n">
        <f aca="false">Август!AY306</f>
        <v>60.13</v>
      </c>
      <c r="AZ16" s="205" t="n">
        <f aca="false">Август!AZ306</f>
        <v>0</v>
      </c>
      <c r="BA16" s="205" t="n">
        <f aca="false">Август!BA306</f>
        <v>0</v>
      </c>
      <c r="BB16" s="205" t="n">
        <f aca="false">Август!BB306</f>
        <v>0</v>
      </c>
      <c r="BC16" s="203" t="n">
        <f aca="false">Август!BC306</f>
        <v>91.02</v>
      </c>
      <c r="BD16" s="203" t="n">
        <f aca="false">Август!BD306</f>
        <v>86.69</v>
      </c>
      <c r="BE16" s="203" t="n">
        <f aca="false">Август!BE306</f>
        <v>4.33</v>
      </c>
      <c r="BF16" s="206" t="n">
        <f aca="false">Август!BF306</f>
        <v>0</v>
      </c>
      <c r="BG16" s="206" t="n">
        <f aca="false">Август!BG306</f>
        <v>0</v>
      </c>
      <c r="BH16" s="206" t="n">
        <f aca="false">Август!BH306</f>
        <v>0</v>
      </c>
      <c r="BI16" s="203" t="n">
        <f aca="false">Август!BI306</f>
        <v>6502.253</v>
      </c>
      <c r="BJ16" s="203" t="n">
        <f aca="false">Август!BJ306</f>
        <v>6502.253</v>
      </c>
      <c r="BK16" s="203" t="n">
        <f aca="false">Август!BK306</f>
        <v>0</v>
      </c>
      <c r="BL16" s="203" t="n">
        <f aca="false">Август!BL306</f>
        <v>0</v>
      </c>
      <c r="BM16" s="203" t="n">
        <f aca="false">Август!BM306</f>
        <v>3330.043</v>
      </c>
      <c r="BN16" s="203" t="n">
        <f aca="false">Август!BN306</f>
        <v>2773.7</v>
      </c>
      <c r="BO16" s="203" t="n">
        <f aca="false">Август!BO306</f>
        <v>0</v>
      </c>
      <c r="BP16" s="203" t="n">
        <f aca="false">Август!BP306</f>
        <v>186.12</v>
      </c>
      <c r="BQ16" s="203" t="n">
        <f aca="false">Август!BQ306</f>
        <v>186.12</v>
      </c>
      <c r="BR16" s="203" t="n">
        <f aca="false">Август!BR306</f>
        <v>0</v>
      </c>
      <c r="BS16" s="203" t="n">
        <f aca="false">Август!BS306</f>
        <v>212.39</v>
      </c>
      <c r="BT16" s="208" t="n">
        <f aca="false">Август!BT306</f>
        <v>10</v>
      </c>
      <c r="BU16" s="208" t="n">
        <f aca="false">Август!BU306</f>
        <v>8</v>
      </c>
      <c r="BV16" s="208" t="n">
        <f aca="false">Август!BV306</f>
        <v>0</v>
      </c>
      <c r="BW16" s="208" t="n">
        <f aca="false">Август!BW306</f>
        <v>0</v>
      </c>
      <c r="BX16" s="208" t="n">
        <f aca="false">Август!BX306</f>
        <v>0</v>
      </c>
      <c r="BY16" s="208" t="n">
        <f aca="false">Август!BY306</f>
        <v>0</v>
      </c>
      <c r="BZ16" s="208" t="n">
        <f aca="false">Август!BZ306</f>
        <v>0</v>
      </c>
      <c r="CA16" s="208" t="n">
        <f aca="false">Август!CA306</f>
        <v>0</v>
      </c>
      <c r="CB16" s="208" t="n">
        <f aca="false">Август!CB306</f>
        <v>6</v>
      </c>
      <c r="CC16" s="208" t="n">
        <f aca="false">Август!CC306</f>
        <v>4</v>
      </c>
      <c r="CD16" s="208" t="n">
        <f aca="false">Август!CD306</f>
        <v>4</v>
      </c>
      <c r="CE16" s="208" t="n">
        <f aca="false">Август!CE306</f>
        <v>4</v>
      </c>
      <c r="CF16" s="208" t="n">
        <f aca="false">Август!CF306</f>
        <v>0</v>
      </c>
      <c r="CG16" s="208" t="n">
        <f aca="false">Август!CG306</f>
        <v>0</v>
      </c>
    </row>
    <row r="17" s="207" customFormat="true" ht="24.95" hidden="false" customHeight="true" outlineLevel="0" collapsed="false">
      <c r="A17" s="200" t="s">
        <v>640</v>
      </c>
      <c r="B17" s="208" t="n">
        <f aca="false">Сентябрь!B150</f>
        <v>194</v>
      </c>
      <c r="C17" s="208" t="n">
        <f aca="false">Сентябрь!C150</f>
        <v>1</v>
      </c>
      <c r="D17" s="208" t="n">
        <f aca="false">Сентябрь!D150</f>
        <v>0</v>
      </c>
      <c r="E17" s="209" t="n">
        <f aca="false">Сентябрь!E150</f>
        <v>0</v>
      </c>
      <c r="F17" s="209" t="n">
        <f aca="false">Сентябрь!F150</f>
        <v>0</v>
      </c>
      <c r="G17" s="209" t="n">
        <f aca="false">Сентябрь!G150</f>
        <v>0</v>
      </c>
      <c r="H17" s="209" t="n">
        <f aca="false">Сентябрь!H150</f>
        <v>0</v>
      </c>
      <c r="I17" s="209" t="n">
        <f aca="false">Сентябрь!I150</f>
        <v>0</v>
      </c>
      <c r="J17" s="209" t="n">
        <f aca="false">Сентябрь!J150</f>
        <v>0</v>
      </c>
      <c r="K17" s="208" t="n">
        <f aca="false">Сентябрь!K150</f>
        <v>1</v>
      </c>
      <c r="L17" s="208" t="n">
        <f aca="false">Сентябрь!L150</f>
        <v>0</v>
      </c>
      <c r="M17" s="208" t="n">
        <f aca="false">Сентябрь!M150</f>
        <v>0</v>
      </c>
      <c r="N17" s="208" t="n">
        <f aca="false">Сентябрь!N150</f>
        <v>0</v>
      </c>
      <c r="O17" s="208" t="n">
        <f aca="false">Сентябрь!O150</f>
        <v>193</v>
      </c>
      <c r="P17" s="208" t="n">
        <f aca="false">Сентябрь!P150</f>
        <v>0</v>
      </c>
      <c r="Q17" s="208" t="n">
        <f aca="false">Сентябрь!Q150</f>
        <v>142</v>
      </c>
      <c r="R17" s="208" t="n">
        <f aca="false">Сентябрь!R150</f>
        <v>50</v>
      </c>
      <c r="S17" s="208" t="n">
        <f aca="false">Сентябрь!S150</f>
        <v>0</v>
      </c>
      <c r="T17" s="208" t="n">
        <f aca="false">Сентябрь!T150</f>
        <v>1</v>
      </c>
      <c r="U17" s="208" t="n">
        <f aca="false">Сентябрь!U150</f>
        <v>0</v>
      </c>
      <c r="V17" s="203" t="n">
        <f aca="false">Сентябрь!V150</f>
        <v>8150.87</v>
      </c>
      <c r="W17" s="203" t="n">
        <f aca="false">Сентябрь!W150</f>
        <v>7917.19</v>
      </c>
      <c r="X17" s="203" t="n">
        <f aca="false">Сентябрь!X150</f>
        <v>233.68</v>
      </c>
      <c r="Y17" s="203" t="n">
        <f aca="false">Сентябрь!Y150</f>
        <v>1335.31</v>
      </c>
      <c r="Z17" s="203" t="n">
        <f aca="false">Сентябрь!Z150</f>
        <v>1101.63</v>
      </c>
      <c r="AA17" s="203" t="n">
        <f aca="false">Сентябрь!AA150</f>
        <v>233.68</v>
      </c>
      <c r="AB17" s="204" t="n">
        <f aca="false">Сентябрь!AB150</f>
        <v>0</v>
      </c>
      <c r="AC17" s="204" t="n">
        <f aca="false">Сентябрь!AC150</f>
        <v>0</v>
      </c>
      <c r="AD17" s="204" t="n">
        <f aca="false">Сентябрь!AD150</f>
        <v>0</v>
      </c>
      <c r="AE17" s="204" t="n">
        <f aca="false">Сентябрь!AE150</f>
        <v>0</v>
      </c>
      <c r="AF17" s="204" t="n">
        <f aca="false">Сентябрь!AF150</f>
        <v>0</v>
      </c>
      <c r="AG17" s="204" t="n">
        <f aca="false">Сентябрь!AG150</f>
        <v>0</v>
      </c>
      <c r="AH17" s="204" t="n">
        <f aca="false">Сентябрь!AH150</f>
        <v>0</v>
      </c>
      <c r="AI17" s="204" t="n">
        <f aca="false">Сентябрь!AI150</f>
        <v>0</v>
      </c>
      <c r="AJ17" s="204" t="n">
        <f aca="false">Сентябрь!AJ150</f>
        <v>0</v>
      </c>
      <c r="AK17" s="204" t="n">
        <f aca="false">Сентябрь!AK150</f>
        <v>0</v>
      </c>
      <c r="AL17" s="204" t="n">
        <f aca="false">Сентябрь!AL150</f>
        <v>0</v>
      </c>
      <c r="AM17" s="204" t="n">
        <f aca="false">Сентябрь!AM150</f>
        <v>0</v>
      </c>
      <c r="AN17" s="204" t="n">
        <f aca="false">Сентябрь!AN150</f>
        <v>0</v>
      </c>
      <c r="AO17" s="204" t="n">
        <f aca="false">Сентябрь!AO150</f>
        <v>0</v>
      </c>
      <c r="AP17" s="204" t="n">
        <f aca="false">Сентябрь!AP150</f>
        <v>0</v>
      </c>
      <c r="AQ17" s="204" t="n">
        <f aca="false">Сентябрь!AQ150</f>
        <v>0</v>
      </c>
      <c r="AR17" s="204" t="n">
        <f aca="false">Сентябрь!AR150</f>
        <v>0</v>
      </c>
      <c r="AS17" s="204" t="n">
        <f aca="false">Сентябрь!AS150</f>
        <v>0</v>
      </c>
      <c r="AT17" s="204" t="n">
        <f aca="false">Сентябрь!AT150</f>
        <v>0</v>
      </c>
      <c r="AU17" s="204" t="n">
        <f aca="false">Сентябрь!AU150</f>
        <v>0</v>
      </c>
      <c r="AV17" s="204" t="n">
        <f aca="false">Сентябрь!AV150</f>
        <v>0</v>
      </c>
      <c r="AW17" s="203" t="n">
        <f aca="false">Сентябрь!AW150</f>
        <v>1335.31</v>
      </c>
      <c r="AX17" s="203" t="n">
        <f aca="false">Сентябрь!AX150</f>
        <v>1101.63</v>
      </c>
      <c r="AY17" s="203" t="n">
        <f aca="false">Сентябрь!AY150</f>
        <v>233.68</v>
      </c>
      <c r="AZ17" s="205" t="n">
        <f aca="false">Сентябрь!AZ150</f>
        <v>0</v>
      </c>
      <c r="BA17" s="205" t="n">
        <f aca="false">Сентябрь!BA150</f>
        <v>0</v>
      </c>
      <c r="BB17" s="205" t="n">
        <f aca="false">Сентябрь!BB150</f>
        <v>0</v>
      </c>
      <c r="BC17" s="203" t="n">
        <f aca="false">Сентябрь!BC150</f>
        <v>0</v>
      </c>
      <c r="BD17" s="203" t="n">
        <f aca="false">Сентябрь!BD150</f>
        <v>0</v>
      </c>
      <c r="BE17" s="203" t="n">
        <f aca="false">Сентябрь!BE150</f>
        <v>0</v>
      </c>
      <c r="BF17" s="206" t="n">
        <f aca="false">Сентябрь!BF150</f>
        <v>0</v>
      </c>
      <c r="BG17" s="206" t="n">
        <f aca="false">Сентябрь!BG150</f>
        <v>0</v>
      </c>
      <c r="BH17" s="206" t="n">
        <f aca="false">Сентябрь!BH150</f>
        <v>0</v>
      </c>
      <c r="BI17" s="203" t="n">
        <f aca="false">Сентябрь!BI150</f>
        <v>6815.56</v>
      </c>
      <c r="BJ17" s="203" t="n">
        <f aca="false">Сентябрь!BJ150</f>
        <v>6815.56</v>
      </c>
      <c r="BK17" s="203" t="n">
        <f aca="false">Сентябрь!BK150</f>
        <v>0</v>
      </c>
      <c r="BL17" s="203" t="n">
        <f aca="false">Сентябрь!BL150</f>
        <v>0</v>
      </c>
      <c r="BM17" s="203" t="n">
        <f aca="false">Сентябрь!BM150</f>
        <v>2094.34</v>
      </c>
      <c r="BN17" s="203" t="n">
        <f aca="false">Сентябрь!BN150</f>
        <v>3801.27</v>
      </c>
      <c r="BO17" s="203" t="n">
        <f aca="false">Сентябрь!BO150</f>
        <v>0</v>
      </c>
      <c r="BP17" s="203" t="n">
        <f aca="false">Сентябрь!BP150</f>
        <v>919.95</v>
      </c>
      <c r="BQ17" s="203" t="n">
        <f aca="false">Сентябрь!BQ150</f>
        <v>919.95</v>
      </c>
      <c r="BR17" s="203" t="n">
        <f aca="false">Сентябрь!BR150</f>
        <v>0</v>
      </c>
      <c r="BS17" s="203" t="n">
        <f aca="false">Сентябрь!BS150</f>
        <v>0</v>
      </c>
      <c r="BT17" s="208" t="n">
        <f aca="false">Сентябрь!BT150</f>
        <v>4</v>
      </c>
      <c r="BU17" s="208" t="n">
        <f aca="false">Сентябрь!BU150</f>
        <v>4</v>
      </c>
      <c r="BV17" s="208" t="n">
        <f aca="false">Сентябрь!BV150</f>
        <v>0</v>
      </c>
      <c r="BW17" s="208" t="n">
        <f aca="false">Сентябрь!BW150</f>
        <v>0</v>
      </c>
      <c r="BX17" s="208" t="n">
        <f aca="false">Сентябрь!BX150</f>
        <v>0</v>
      </c>
      <c r="BY17" s="208" t="n">
        <f aca="false">Сентябрь!BY150</f>
        <v>0</v>
      </c>
      <c r="BZ17" s="208" t="n">
        <f aca="false">Сентябрь!BZ150</f>
        <v>0</v>
      </c>
      <c r="CA17" s="208" t="n">
        <f aca="false">Сентябрь!CA150</f>
        <v>0</v>
      </c>
      <c r="CB17" s="208" t="n">
        <f aca="false">Сентябрь!CB150</f>
        <v>4</v>
      </c>
      <c r="CC17" s="208" t="n">
        <f aca="false">Сентябрь!CC150</f>
        <v>4</v>
      </c>
      <c r="CD17" s="208" t="n">
        <f aca="false">Сентябрь!CD150</f>
        <v>0</v>
      </c>
      <c r="CE17" s="208" t="n">
        <f aca="false">Сентябрь!CE150</f>
        <v>0</v>
      </c>
      <c r="CF17" s="208" t="n">
        <f aca="false">Сентябрь!CF150</f>
        <v>0</v>
      </c>
      <c r="CG17" s="208" t="n">
        <f aca="false">Сентябрь!CG150</f>
        <v>0</v>
      </c>
    </row>
    <row r="18" s="207" customFormat="true" ht="24.95" hidden="false" customHeight="true" outlineLevel="0" collapsed="false">
      <c r="A18" s="200" t="s">
        <v>641</v>
      </c>
      <c r="B18" s="208" t="n">
        <f aca="false">Октябрь!B16</f>
        <v>0</v>
      </c>
      <c r="C18" s="208" t="n">
        <f aca="false">Октябрь!C16</f>
        <v>0</v>
      </c>
      <c r="D18" s="208" t="n">
        <f aca="false">Октябрь!D16</f>
        <v>0</v>
      </c>
      <c r="E18" s="209" t="n">
        <f aca="false">Октябрь!E16</f>
        <v>0</v>
      </c>
      <c r="F18" s="209" t="n">
        <f aca="false">Октябрь!F16</f>
        <v>0</v>
      </c>
      <c r="G18" s="209" t="n">
        <f aca="false">Октябрь!G16</f>
        <v>0</v>
      </c>
      <c r="H18" s="209" t="n">
        <f aca="false">Октябрь!H16</f>
        <v>0</v>
      </c>
      <c r="I18" s="209" t="n">
        <f aca="false">Октябрь!I16</f>
        <v>0</v>
      </c>
      <c r="J18" s="209" t="n">
        <f aca="false">Октябрь!J16</f>
        <v>0</v>
      </c>
      <c r="K18" s="208" t="n">
        <f aca="false">Октябрь!K16</f>
        <v>0</v>
      </c>
      <c r="L18" s="208" t="n">
        <f aca="false">Октябрь!L16</f>
        <v>0</v>
      </c>
      <c r="M18" s="208" t="n">
        <f aca="false">Октябрь!M16</f>
        <v>0</v>
      </c>
      <c r="N18" s="208" t="n">
        <f aca="false">Октябрь!N16</f>
        <v>0</v>
      </c>
      <c r="O18" s="208" t="n">
        <f aca="false">Октябрь!O16</f>
        <v>0</v>
      </c>
      <c r="P18" s="208" t="n">
        <f aca="false">Октябрь!P16</f>
        <v>0</v>
      </c>
      <c r="Q18" s="208" t="n">
        <f aca="false">Октябрь!Q16</f>
        <v>0</v>
      </c>
      <c r="R18" s="208" t="n">
        <f aca="false">Октябрь!R16</f>
        <v>0</v>
      </c>
      <c r="S18" s="208" t="n">
        <f aca="false">Октябрь!S16</f>
        <v>0</v>
      </c>
      <c r="T18" s="208" t="n">
        <f aca="false">Октябрь!T16</f>
        <v>0</v>
      </c>
      <c r="U18" s="208" t="n">
        <f aca="false">Октябрь!U16</f>
        <v>0</v>
      </c>
      <c r="V18" s="203" t="n">
        <f aca="false">Октябрь!V16</f>
        <v>0</v>
      </c>
      <c r="W18" s="203" t="n">
        <f aca="false">Октябрь!W16</f>
        <v>0</v>
      </c>
      <c r="X18" s="203" t="n">
        <f aca="false">Октябрь!X16</f>
        <v>0</v>
      </c>
      <c r="Y18" s="203" t="n">
        <f aca="false">Октябрь!Y16</f>
        <v>0</v>
      </c>
      <c r="Z18" s="203" t="n">
        <f aca="false">Октябрь!Z16</f>
        <v>0</v>
      </c>
      <c r="AA18" s="203" t="n">
        <f aca="false">Октябрь!AA16</f>
        <v>0</v>
      </c>
      <c r="AB18" s="204" t="n">
        <f aca="false">Октябрь!AB16</f>
        <v>0</v>
      </c>
      <c r="AC18" s="204" t="n">
        <f aca="false">Октябрь!AC16</f>
        <v>0</v>
      </c>
      <c r="AD18" s="204" t="n">
        <f aca="false">Октябрь!AD16</f>
        <v>0</v>
      </c>
      <c r="AE18" s="204" t="n">
        <f aca="false">Октябрь!AE16</f>
        <v>0</v>
      </c>
      <c r="AF18" s="204" t="n">
        <f aca="false">Октябрь!AF16</f>
        <v>0</v>
      </c>
      <c r="AG18" s="204" t="n">
        <f aca="false">Октябрь!AG16</f>
        <v>0</v>
      </c>
      <c r="AH18" s="204" t="n">
        <f aca="false">Октябрь!AH16</f>
        <v>0</v>
      </c>
      <c r="AI18" s="204" t="n">
        <f aca="false">Октябрь!AI16</f>
        <v>0</v>
      </c>
      <c r="AJ18" s="204" t="n">
        <f aca="false">Октябрь!AJ16</f>
        <v>0</v>
      </c>
      <c r="AK18" s="204" t="n">
        <f aca="false">Октябрь!AK16</f>
        <v>0</v>
      </c>
      <c r="AL18" s="204" t="n">
        <f aca="false">Октябрь!AL16</f>
        <v>0</v>
      </c>
      <c r="AM18" s="204" t="n">
        <f aca="false">Октябрь!AM16</f>
        <v>0</v>
      </c>
      <c r="AN18" s="204" t="n">
        <f aca="false">Октябрь!AN16</f>
        <v>0</v>
      </c>
      <c r="AO18" s="204" t="n">
        <f aca="false">Октябрь!AO16</f>
        <v>0</v>
      </c>
      <c r="AP18" s="204" t="n">
        <f aca="false">Октябрь!AP16</f>
        <v>0</v>
      </c>
      <c r="AQ18" s="204" t="n">
        <f aca="false">Октябрь!AQ16</f>
        <v>0</v>
      </c>
      <c r="AR18" s="204" t="n">
        <f aca="false">Октябрь!AR16</f>
        <v>0</v>
      </c>
      <c r="AS18" s="204" t="n">
        <f aca="false">Октябрь!AS16</f>
        <v>0</v>
      </c>
      <c r="AT18" s="204" t="n">
        <f aca="false">Октябрь!AT16</f>
        <v>0</v>
      </c>
      <c r="AU18" s="204" t="n">
        <f aca="false">Октябрь!AU16</f>
        <v>0</v>
      </c>
      <c r="AV18" s="204" t="n">
        <f aca="false">Октябрь!AV16</f>
        <v>0</v>
      </c>
      <c r="AW18" s="203" t="n">
        <f aca="false">Октябрь!AW16</f>
        <v>0</v>
      </c>
      <c r="AX18" s="203" t="n">
        <f aca="false">Октябрь!AX16</f>
        <v>0</v>
      </c>
      <c r="AY18" s="203" t="n">
        <f aca="false">Октябрь!AY16</f>
        <v>0</v>
      </c>
      <c r="AZ18" s="205" t="n">
        <f aca="false">Октябрь!AZ16</f>
        <v>0</v>
      </c>
      <c r="BA18" s="205" t="n">
        <f aca="false">Октябрь!BA16</f>
        <v>0</v>
      </c>
      <c r="BB18" s="205" t="n">
        <f aca="false">Октябрь!BB16</f>
        <v>0</v>
      </c>
      <c r="BC18" s="203" t="n">
        <f aca="false">Октябрь!BC16</f>
        <v>0</v>
      </c>
      <c r="BD18" s="203" t="n">
        <f aca="false">Октябрь!BD16</f>
        <v>0</v>
      </c>
      <c r="BE18" s="203" t="n">
        <f aca="false">Октябрь!BE16</f>
        <v>0</v>
      </c>
      <c r="BF18" s="206" t="n">
        <f aca="false">Октябрь!BF16</f>
        <v>0</v>
      </c>
      <c r="BG18" s="206" t="n">
        <f aca="false">Октябрь!BG16</f>
        <v>0</v>
      </c>
      <c r="BH18" s="206" t="n">
        <f aca="false">Октябрь!BH16</f>
        <v>0</v>
      </c>
      <c r="BI18" s="203" t="n">
        <f aca="false">Октябрь!BI16</f>
        <v>0</v>
      </c>
      <c r="BJ18" s="203" t="n">
        <f aca="false">Октябрь!BJ16</f>
        <v>0</v>
      </c>
      <c r="BK18" s="203" t="n">
        <f aca="false">Октябрь!BK16</f>
        <v>0</v>
      </c>
      <c r="BL18" s="203" t="n">
        <f aca="false">Октябрь!BL16</f>
        <v>0</v>
      </c>
      <c r="BM18" s="203" t="n">
        <f aca="false">Октябрь!BM16</f>
        <v>0</v>
      </c>
      <c r="BN18" s="203" t="n">
        <f aca="false">Октябрь!BN16</f>
        <v>0</v>
      </c>
      <c r="BO18" s="203" t="n">
        <f aca="false">Октябрь!BO16</f>
        <v>0</v>
      </c>
      <c r="BP18" s="203" t="n">
        <f aca="false">Октябрь!BP16</f>
        <v>0</v>
      </c>
      <c r="BQ18" s="203" t="n">
        <f aca="false">Октябрь!BQ16</f>
        <v>0</v>
      </c>
      <c r="BR18" s="203" t="n">
        <f aca="false">Октябрь!BR16</f>
        <v>0</v>
      </c>
      <c r="BS18" s="203" t="n">
        <f aca="false">Октябрь!BS16</f>
        <v>0</v>
      </c>
      <c r="BT18" s="208" t="n">
        <f aca="false">Октябрь!BT16</f>
        <v>0</v>
      </c>
      <c r="BU18" s="208" t="n">
        <f aca="false">Октябрь!BU16</f>
        <v>0</v>
      </c>
      <c r="BV18" s="208" t="n">
        <f aca="false">Октябрь!BV16</f>
        <v>0</v>
      </c>
      <c r="BW18" s="208" t="n">
        <f aca="false">Октябрь!BW16</f>
        <v>0</v>
      </c>
      <c r="BX18" s="208" t="n">
        <f aca="false">Октябрь!BX16</f>
        <v>0</v>
      </c>
      <c r="BY18" s="208" t="n">
        <f aca="false">Октябрь!BY16</f>
        <v>0</v>
      </c>
      <c r="BZ18" s="208" t="n">
        <f aca="false">Октябрь!BZ16</f>
        <v>0</v>
      </c>
      <c r="CA18" s="208" t="n">
        <f aca="false">Октябрь!CA16</f>
        <v>0</v>
      </c>
      <c r="CB18" s="208" t="n">
        <f aca="false">Октябрь!CB16</f>
        <v>0</v>
      </c>
      <c r="CC18" s="208" t="n">
        <f aca="false">Октябрь!CC16</f>
        <v>0</v>
      </c>
      <c r="CD18" s="208" t="n">
        <f aca="false">Октябрь!CD16</f>
        <v>0</v>
      </c>
      <c r="CE18" s="208" t="n">
        <f aca="false">Октябрь!CE16</f>
        <v>0</v>
      </c>
      <c r="CF18" s="208" t="n">
        <f aca="false">Октябрь!CF16</f>
        <v>0</v>
      </c>
      <c r="CG18" s="208" t="n">
        <f aca="false">Октябрь!CG16</f>
        <v>0</v>
      </c>
    </row>
    <row r="19" s="207" customFormat="true" ht="24.95" hidden="false" customHeight="true" outlineLevel="0" collapsed="false">
      <c r="A19" s="200" t="s">
        <v>642</v>
      </c>
      <c r="B19" s="208" t="n">
        <f aca="false">Ноябрь!B16</f>
        <v>0</v>
      </c>
      <c r="C19" s="208" t="n">
        <f aca="false">Ноябрь!C16</f>
        <v>0</v>
      </c>
      <c r="D19" s="208" t="n">
        <f aca="false">Ноябрь!D16</f>
        <v>0</v>
      </c>
      <c r="E19" s="209" t="n">
        <f aca="false">Ноябрь!E16</f>
        <v>0</v>
      </c>
      <c r="F19" s="209" t="n">
        <f aca="false">Ноябрь!F16</f>
        <v>0</v>
      </c>
      <c r="G19" s="209" t="n">
        <f aca="false">Ноябрь!G16</f>
        <v>0</v>
      </c>
      <c r="H19" s="209" t="n">
        <f aca="false">Ноябрь!H16</f>
        <v>0</v>
      </c>
      <c r="I19" s="209" t="n">
        <f aca="false">Ноябрь!I16</f>
        <v>0</v>
      </c>
      <c r="J19" s="209" t="n">
        <f aca="false">Ноябрь!J16</f>
        <v>0</v>
      </c>
      <c r="K19" s="208" t="n">
        <f aca="false">Ноябрь!K16</f>
        <v>0</v>
      </c>
      <c r="L19" s="208" t="n">
        <f aca="false">Ноябрь!L16</f>
        <v>0</v>
      </c>
      <c r="M19" s="208" t="n">
        <f aca="false">Ноябрь!M16</f>
        <v>0</v>
      </c>
      <c r="N19" s="208" t="n">
        <f aca="false">Ноябрь!N16</f>
        <v>0</v>
      </c>
      <c r="O19" s="208" t="n">
        <f aca="false">Ноябрь!O16</f>
        <v>0</v>
      </c>
      <c r="P19" s="208" t="n">
        <f aca="false">Ноябрь!P16</f>
        <v>0</v>
      </c>
      <c r="Q19" s="208" t="n">
        <f aca="false">Ноябрь!Q16</f>
        <v>0</v>
      </c>
      <c r="R19" s="208" t="n">
        <f aca="false">Ноябрь!R16</f>
        <v>0</v>
      </c>
      <c r="S19" s="208" t="n">
        <f aca="false">Ноябрь!S16</f>
        <v>0</v>
      </c>
      <c r="T19" s="208" t="n">
        <f aca="false">Ноябрь!T16</f>
        <v>0</v>
      </c>
      <c r="U19" s="208" t="n">
        <f aca="false">Ноябрь!U16</f>
        <v>0</v>
      </c>
      <c r="V19" s="203" t="n">
        <f aca="false">Ноябрь!V16</f>
        <v>0</v>
      </c>
      <c r="W19" s="203" t="n">
        <f aca="false">Ноябрь!W16</f>
        <v>0</v>
      </c>
      <c r="X19" s="203" t="n">
        <f aca="false">Ноябрь!X16</f>
        <v>0</v>
      </c>
      <c r="Y19" s="203" t="n">
        <f aca="false">Ноябрь!Y16</f>
        <v>0</v>
      </c>
      <c r="Z19" s="203" t="n">
        <f aca="false">Ноябрь!Z16</f>
        <v>0</v>
      </c>
      <c r="AA19" s="203" t="n">
        <f aca="false">Ноябрь!AA16</f>
        <v>0</v>
      </c>
      <c r="AB19" s="204" t="n">
        <f aca="false">Ноябрь!AB16</f>
        <v>0</v>
      </c>
      <c r="AC19" s="204" t="n">
        <f aca="false">Ноябрь!AC16</f>
        <v>0</v>
      </c>
      <c r="AD19" s="204" t="n">
        <f aca="false">Ноябрь!AD16</f>
        <v>0</v>
      </c>
      <c r="AE19" s="204" t="n">
        <f aca="false">Ноябрь!AE16</f>
        <v>0</v>
      </c>
      <c r="AF19" s="204" t="n">
        <f aca="false">Ноябрь!AF16</f>
        <v>0</v>
      </c>
      <c r="AG19" s="204" t="n">
        <f aca="false">Ноябрь!AG16</f>
        <v>0</v>
      </c>
      <c r="AH19" s="204" t="n">
        <f aca="false">Ноябрь!AH16</f>
        <v>0</v>
      </c>
      <c r="AI19" s="204" t="n">
        <f aca="false">Ноябрь!AI16</f>
        <v>0</v>
      </c>
      <c r="AJ19" s="204" t="n">
        <f aca="false">Ноябрь!AJ16</f>
        <v>0</v>
      </c>
      <c r="AK19" s="204" t="n">
        <f aca="false">Ноябрь!AK16</f>
        <v>0</v>
      </c>
      <c r="AL19" s="204" t="n">
        <f aca="false">Ноябрь!AL16</f>
        <v>0</v>
      </c>
      <c r="AM19" s="204" t="n">
        <f aca="false">Ноябрь!AM16</f>
        <v>0</v>
      </c>
      <c r="AN19" s="204" t="n">
        <f aca="false">Ноябрь!AN16</f>
        <v>0</v>
      </c>
      <c r="AO19" s="204" t="n">
        <f aca="false">Ноябрь!AO16</f>
        <v>0</v>
      </c>
      <c r="AP19" s="204" t="n">
        <f aca="false">Ноябрь!AP16</f>
        <v>0</v>
      </c>
      <c r="AQ19" s="204" t="n">
        <f aca="false">Ноябрь!AQ16</f>
        <v>0</v>
      </c>
      <c r="AR19" s="204" t="n">
        <f aca="false">Ноябрь!AR16</f>
        <v>0</v>
      </c>
      <c r="AS19" s="204" t="n">
        <f aca="false">Ноябрь!AS16</f>
        <v>0</v>
      </c>
      <c r="AT19" s="204" t="n">
        <f aca="false">Ноябрь!AT16</f>
        <v>0</v>
      </c>
      <c r="AU19" s="204" t="n">
        <f aca="false">Ноябрь!AU16</f>
        <v>0</v>
      </c>
      <c r="AV19" s="204" t="n">
        <f aca="false">Ноябрь!AV16</f>
        <v>0</v>
      </c>
      <c r="AW19" s="203" t="n">
        <f aca="false">Ноябрь!AW16</f>
        <v>0</v>
      </c>
      <c r="AX19" s="203" t="n">
        <f aca="false">Ноябрь!AX16</f>
        <v>0</v>
      </c>
      <c r="AY19" s="203" t="n">
        <f aca="false">Ноябрь!AY16</f>
        <v>0</v>
      </c>
      <c r="AZ19" s="205" t="n">
        <f aca="false">Ноябрь!AZ16</f>
        <v>0</v>
      </c>
      <c r="BA19" s="205" t="n">
        <f aca="false">Ноябрь!BA16</f>
        <v>0</v>
      </c>
      <c r="BB19" s="205" t="n">
        <f aca="false">Ноябрь!BB16</f>
        <v>0</v>
      </c>
      <c r="BC19" s="203" t="n">
        <f aca="false">Ноябрь!BC16</f>
        <v>0</v>
      </c>
      <c r="BD19" s="203" t="n">
        <f aca="false">Ноябрь!BD16</f>
        <v>0</v>
      </c>
      <c r="BE19" s="203" t="n">
        <f aca="false">Ноябрь!BE16</f>
        <v>0</v>
      </c>
      <c r="BF19" s="206" t="n">
        <f aca="false">Ноябрь!BF16</f>
        <v>0</v>
      </c>
      <c r="BG19" s="206" t="n">
        <f aca="false">Ноябрь!BG16</f>
        <v>0</v>
      </c>
      <c r="BH19" s="206" t="n">
        <f aca="false">Ноябрь!BH16</f>
        <v>0</v>
      </c>
      <c r="BI19" s="203" t="n">
        <f aca="false">Ноябрь!BI16</f>
        <v>0</v>
      </c>
      <c r="BJ19" s="203" t="n">
        <f aca="false">Ноябрь!BJ16</f>
        <v>0</v>
      </c>
      <c r="BK19" s="203" t="n">
        <f aca="false">Ноябрь!BK16</f>
        <v>0</v>
      </c>
      <c r="BL19" s="203" t="n">
        <f aca="false">Ноябрь!BL16</f>
        <v>0</v>
      </c>
      <c r="BM19" s="203" t="n">
        <f aca="false">Ноябрь!BM16</f>
        <v>0</v>
      </c>
      <c r="BN19" s="203" t="n">
        <f aca="false">Ноябрь!BN16</f>
        <v>0</v>
      </c>
      <c r="BO19" s="203" t="n">
        <f aca="false">Ноябрь!BO16</f>
        <v>0</v>
      </c>
      <c r="BP19" s="203" t="n">
        <f aca="false">Ноябрь!BP16</f>
        <v>0</v>
      </c>
      <c r="BQ19" s="203" t="n">
        <f aca="false">Ноябрь!BQ16</f>
        <v>0</v>
      </c>
      <c r="BR19" s="203" t="n">
        <f aca="false">Ноябрь!BR16</f>
        <v>0</v>
      </c>
      <c r="BS19" s="203" t="n">
        <f aca="false">Ноябрь!BS16</f>
        <v>0</v>
      </c>
      <c r="BT19" s="208" t="n">
        <f aca="false">Ноябрь!BT16</f>
        <v>0</v>
      </c>
      <c r="BU19" s="208" t="n">
        <f aca="false">Ноябрь!BU16</f>
        <v>0</v>
      </c>
      <c r="BV19" s="208" t="n">
        <f aca="false">Ноябрь!BV16</f>
        <v>0</v>
      </c>
      <c r="BW19" s="208" t="n">
        <f aca="false">Ноябрь!BW16</f>
        <v>0</v>
      </c>
      <c r="BX19" s="208" t="n">
        <f aca="false">Ноябрь!BX16</f>
        <v>0</v>
      </c>
      <c r="BY19" s="208" t="n">
        <f aca="false">Ноябрь!BY16</f>
        <v>0</v>
      </c>
      <c r="BZ19" s="208" t="n">
        <f aca="false">Ноябрь!BZ16</f>
        <v>0</v>
      </c>
      <c r="CA19" s="208" t="n">
        <f aca="false">Ноябрь!CA16</f>
        <v>0</v>
      </c>
      <c r="CB19" s="208" t="n">
        <f aca="false">Ноябрь!CB16</f>
        <v>0</v>
      </c>
      <c r="CC19" s="208" t="n">
        <f aca="false">Ноябрь!CC16</f>
        <v>0</v>
      </c>
      <c r="CD19" s="208" t="n">
        <f aca="false">Ноябрь!CD16</f>
        <v>0</v>
      </c>
      <c r="CE19" s="208" t="n">
        <f aca="false">Ноябрь!CE16</f>
        <v>0</v>
      </c>
      <c r="CF19" s="208" t="n">
        <f aca="false">Ноябрь!CF16</f>
        <v>0</v>
      </c>
      <c r="CG19" s="208" t="n">
        <f aca="false">Ноябрь!CG16</f>
        <v>0</v>
      </c>
    </row>
    <row r="20" s="207" customFormat="true" ht="24.95" hidden="false" customHeight="true" outlineLevel="0" collapsed="false">
      <c r="A20" s="200" t="s">
        <v>643</v>
      </c>
      <c r="B20" s="208" t="n">
        <f aca="false">Декабрь!B16</f>
        <v>0</v>
      </c>
      <c r="C20" s="208" t="n">
        <f aca="false">Декабрь!C16</f>
        <v>0</v>
      </c>
      <c r="D20" s="208" t="n">
        <f aca="false">Декабрь!D16</f>
        <v>0</v>
      </c>
      <c r="E20" s="209" t="n">
        <f aca="false">Декабрь!E16</f>
        <v>0</v>
      </c>
      <c r="F20" s="209" t="n">
        <f aca="false">Декабрь!F16</f>
        <v>0</v>
      </c>
      <c r="G20" s="209" t="n">
        <f aca="false">Декабрь!G16</f>
        <v>0</v>
      </c>
      <c r="H20" s="209" t="n">
        <f aca="false">Декабрь!H16</f>
        <v>0</v>
      </c>
      <c r="I20" s="209" t="n">
        <f aca="false">Декабрь!I16</f>
        <v>0</v>
      </c>
      <c r="J20" s="209" t="n">
        <f aca="false">Декабрь!J16</f>
        <v>0</v>
      </c>
      <c r="K20" s="208" t="n">
        <f aca="false">Декабрь!K16</f>
        <v>0</v>
      </c>
      <c r="L20" s="208" t="n">
        <f aca="false">Декабрь!L16</f>
        <v>0</v>
      </c>
      <c r="M20" s="208" t="n">
        <f aca="false">Декабрь!M16</f>
        <v>0</v>
      </c>
      <c r="N20" s="208" t="n">
        <f aca="false">Декабрь!N16</f>
        <v>0</v>
      </c>
      <c r="O20" s="208" t="n">
        <f aca="false">Декабрь!O16</f>
        <v>0</v>
      </c>
      <c r="P20" s="208" t="n">
        <f aca="false">Декабрь!P16</f>
        <v>0</v>
      </c>
      <c r="Q20" s="208" t="n">
        <f aca="false">Декабрь!Q16</f>
        <v>0</v>
      </c>
      <c r="R20" s="208" t="n">
        <f aca="false">Декабрь!R16</f>
        <v>0</v>
      </c>
      <c r="S20" s="208" t="n">
        <f aca="false">Декабрь!S16</f>
        <v>0</v>
      </c>
      <c r="T20" s="208" t="n">
        <f aca="false">Декабрь!T16</f>
        <v>0</v>
      </c>
      <c r="U20" s="208" t="n">
        <f aca="false">Декабрь!U16</f>
        <v>0</v>
      </c>
      <c r="V20" s="203" t="n">
        <f aca="false">Декабрь!V16</f>
        <v>0</v>
      </c>
      <c r="W20" s="203" t="n">
        <f aca="false">Декабрь!W16</f>
        <v>0</v>
      </c>
      <c r="X20" s="203" t="n">
        <f aca="false">Декабрь!X16</f>
        <v>0</v>
      </c>
      <c r="Y20" s="203" t="n">
        <f aca="false">Декабрь!Y16</f>
        <v>0</v>
      </c>
      <c r="Z20" s="203" t="n">
        <f aca="false">Декабрь!Z16</f>
        <v>0</v>
      </c>
      <c r="AA20" s="203" t="n">
        <f aca="false">Декабрь!AA16</f>
        <v>0</v>
      </c>
      <c r="AB20" s="204" t="n">
        <f aca="false">Декабрь!AB16</f>
        <v>0</v>
      </c>
      <c r="AC20" s="204" t="n">
        <f aca="false">Декабрь!AC16</f>
        <v>0</v>
      </c>
      <c r="AD20" s="204" t="n">
        <f aca="false">Декабрь!AD16</f>
        <v>0</v>
      </c>
      <c r="AE20" s="204" t="n">
        <f aca="false">Декабрь!AE16</f>
        <v>0</v>
      </c>
      <c r="AF20" s="204" t="n">
        <f aca="false">Декабрь!AF16</f>
        <v>0</v>
      </c>
      <c r="AG20" s="204" t="n">
        <f aca="false">Декабрь!AG16</f>
        <v>0</v>
      </c>
      <c r="AH20" s="204" t="n">
        <f aca="false">Декабрь!AH16</f>
        <v>0</v>
      </c>
      <c r="AI20" s="204" t="n">
        <f aca="false">Декабрь!AI16</f>
        <v>0</v>
      </c>
      <c r="AJ20" s="204" t="n">
        <f aca="false">Декабрь!AJ16</f>
        <v>0</v>
      </c>
      <c r="AK20" s="204" t="n">
        <f aca="false">Декабрь!AK16</f>
        <v>0</v>
      </c>
      <c r="AL20" s="204" t="n">
        <f aca="false">Декабрь!AL16</f>
        <v>0</v>
      </c>
      <c r="AM20" s="204" t="n">
        <f aca="false">Декабрь!AM16</f>
        <v>0</v>
      </c>
      <c r="AN20" s="204" t="n">
        <f aca="false">Декабрь!AN16</f>
        <v>0</v>
      </c>
      <c r="AO20" s="204" t="n">
        <f aca="false">Декабрь!AO16</f>
        <v>0</v>
      </c>
      <c r="AP20" s="204" t="n">
        <f aca="false">Декабрь!AP16</f>
        <v>0</v>
      </c>
      <c r="AQ20" s="204" t="n">
        <f aca="false">Декабрь!AQ16</f>
        <v>0</v>
      </c>
      <c r="AR20" s="204" t="n">
        <f aca="false">Декабрь!AR16</f>
        <v>0</v>
      </c>
      <c r="AS20" s="204" t="n">
        <f aca="false">Декабрь!AS16</f>
        <v>0</v>
      </c>
      <c r="AT20" s="204" t="n">
        <f aca="false">Декабрь!AT16</f>
        <v>0</v>
      </c>
      <c r="AU20" s="204" t="n">
        <f aca="false">Декабрь!AU16</f>
        <v>0</v>
      </c>
      <c r="AV20" s="204" t="n">
        <f aca="false">Декабрь!AV16</f>
        <v>0</v>
      </c>
      <c r="AW20" s="203" t="n">
        <f aca="false">Декабрь!AW16</f>
        <v>0</v>
      </c>
      <c r="AX20" s="203" t="n">
        <f aca="false">Декабрь!AX16</f>
        <v>0</v>
      </c>
      <c r="AY20" s="203" t="n">
        <f aca="false">Декабрь!AY16</f>
        <v>0</v>
      </c>
      <c r="AZ20" s="205" t="n">
        <f aca="false">Декабрь!AZ16</f>
        <v>0</v>
      </c>
      <c r="BA20" s="205" t="n">
        <f aca="false">Декабрь!BA16</f>
        <v>0</v>
      </c>
      <c r="BB20" s="205" t="n">
        <f aca="false">Декабрь!BB16</f>
        <v>0</v>
      </c>
      <c r="BC20" s="203" t="n">
        <f aca="false">Декабрь!BC16</f>
        <v>0</v>
      </c>
      <c r="BD20" s="203" t="n">
        <f aca="false">Декабрь!BD16</f>
        <v>0</v>
      </c>
      <c r="BE20" s="203" t="n">
        <f aca="false">Декабрь!BE16</f>
        <v>0</v>
      </c>
      <c r="BF20" s="206" t="n">
        <f aca="false">Декабрь!BF16</f>
        <v>0</v>
      </c>
      <c r="BG20" s="206" t="n">
        <f aca="false">Декабрь!BG16</f>
        <v>0</v>
      </c>
      <c r="BH20" s="206" t="n">
        <f aca="false">Декабрь!BH16</f>
        <v>0</v>
      </c>
      <c r="BI20" s="203" t="n">
        <f aca="false">Декабрь!BI16</f>
        <v>0</v>
      </c>
      <c r="BJ20" s="203" t="n">
        <f aca="false">Декабрь!BJ16</f>
        <v>0</v>
      </c>
      <c r="BK20" s="203" t="n">
        <f aca="false">Декабрь!BK16</f>
        <v>0</v>
      </c>
      <c r="BL20" s="203" t="n">
        <f aca="false">Декабрь!BL16</f>
        <v>0</v>
      </c>
      <c r="BM20" s="203" t="n">
        <f aca="false">Декабрь!BM16</f>
        <v>0</v>
      </c>
      <c r="BN20" s="203" t="n">
        <f aca="false">Декабрь!BN16</f>
        <v>0</v>
      </c>
      <c r="BO20" s="203" t="n">
        <f aca="false">Декабрь!BO16</f>
        <v>0</v>
      </c>
      <c r="BP20" s="203" t="n">
        <f aca="false">Декабрь!BP16</f>
        <v>0</v>
      </c>
      <c r="BQ20" s="203" t="n">
        <f aca="false">Декабрь!BQ16</f>
        <v>0</v>
      </c>
      <c r="BR20" s="203" t="n">
        <f aca="false">Декабрь!BR16</f>
        <v>0</v>
      </c>
      <c r="BS20" s="203" t="n">
        <f aca="false">Декабрь!BS16</f>
        <v>0</v>
      </c>
      <c r="BT20" s="208" t="n">
        <f aca="false">Декабрь!BT16</f>
        <v>0</v>
      </c>
      <c r="BU20" s="208" t="n">
        <f aca="false">Декабрь!BU16</f>
        <v>0</v>
      </c>
      <c r="BV20" s="208" t="n">
        <f aca="false">Декабрь!BV16</f>
        <v>0</v>
      </c>
      <c r="BW20" s="208" t="n">
        <f aca="false">Декабрь!BW16</f>
        <v>0</v>
      </c>
      <c r="BX20" s="208" t="n">
        <f aca="false">Декабрь!BX16</f>
        <v>0</v>
      </c>
      <c r="BY20" s="208" t="n">
        <f aca="false">Декабрь!BY16</f>
        <v>0</v>
      </c>
      <c r="BZ20" s="208" t="n">
        <f aca="false">Декабрь!BZ16</f>
        <v>0</v>
      </c>
      <c r="CA20" s="208" t="n">
        <f aca="false">Декабрь!CA16</f>
        <v>0</v>
      </c>
      <c r="CB20" s="208" t="n">
        <f aca="false">Декабрь!CB16</f>
        <v>0</v>
      </c>
      <c r="CC20" s="208" t="n">
        <f aca="false">Декабрь!CC16</f>
        <v>0</v>
      </c>
      <c r="CD20" s="208" t="n">
        <f aca="false">Декабрь!CD16</f>
        <v>0</v>
      </c>
      <c r="CE20" s="208" t="n">
        <f aca="false">Декабрь!CE16</f>
        <v>0</v>
      </c>
      <c r="CF20" s="208" t="n">
        <f aca="false">Декабрь!CF16</f>
        <v>0</v>
      </c>
      <c r="CG20" s="208" t="n">
        <f aca="false">Декабрь!CG16</f>
        <v>0</v>
      </c>
    </row>
    <row r="21" s="207" customFormat="true" ht="24.95" hidden="false" customHeight="true" outlineLevel="0" collapsed="false">
      <c r="A21" s="210" t="s">
        <v>644</v>
      </c>
      <c r="B21" s="211" t="n">
        <f aca="false">B9+B10+B11</f>
        <v>847</v>
      </c>
      <c r="C21" s="211" t="n">
        <f aca="false">C9+C10+C11</f>
        <v>4</v>
      </c>
      <c r="D21" s="211" t="n">
        <f aca="false">D9+D10+D11</f>
        <v>0</v>
      </c>
      <c r="E21" s="212" t="n">
        <f aca="false">E9+E10+E11</f>
        <v>0</v>
      </c>
      <c r="F21" s="212" t="n">
        <f aca="false">F9+F10+F11</f>
        <v>0</v>
      </c>
      <c r="G21" s="212" t="n">
        <f aca="false">G9+G10+G11</f>
        <v>0</v>
      </c>
      <c r="H21" s="212" t="n">
        <f aca="false">H9+H10+H11</f>
        <v>0</v>
      </c>
      <c r="I21" s="212" t="n">
        <f aca="false">I9+I10+I11</f>
        <v>0</v>
      </c>
      <c r="J21" s="212" t="n">
        <f aca="false">J9+J10+J11</f>
        <v>0</v>
      </c>
      <c r="K21" s="211" t="n">
        <f aca="false">K9+K10+K11</f>
        <v>4</v>
      </c>
      <c r="L21" s="211" t="n">
        <f aca="false">L9+L10+L11</f>
        <v>0</v>
      </c>
      <c r="M21" s="211" t="n">
        <f aca="false">M9+M10+M11</f>
        <v>0</v>
      </c>
      <c r="N21" s="211" t="n">
        <f aca="false">N9+N10+N11</f>
        <v>0</v>
      </c>
      <c r="O21" s="211" t="n">
        <f aca="false">O9+O10+O11</f>
        <v>843</v>
      </c>
      <c r="P21" s="211" t="n">
        <f aca="false">P9+P10+P11</f>
        <v>248</v>
      </c>
      <c r="Q21" s="211" t="n">
        <f aca="false">Q9+Q10+Q11</f>
        <v>574</v>
      </c>
      <c r="R21" s="211" t="n">
        <f aca="false">R9+R10+R11</f>
        <v>20</v>
      </c>
      <c r="S21" s="211" t="n">
        <f aca="false">S9+S10+S11</f>
        <v>0</v>
      </c>
      <c r="T21" s="211" t="n">
        <f aca="false">T9+T10+T11</f>
        <v>0</v>
      </c>
      <c r="U21" s="211" t="n">
        <f aca="false">U9+U10+U11</f>
        <v>1</v>
      </c>
      <c r="V21" s="213" t="n">
        <f aca="false">V9+V10+V11</f>
        <v>57482.573</v>
      </c>
      <c r="W21" s="213" t="n">
        <f aca="false">W9+W10+W11</f>
        <v>55258.763</v>
      </c>
      <c r="X21" s="213" t="n">
        <f aca="false">X9+X10+X11</f>
        <v>2223.81</v>
      </c>
      <c r="Y21" s="213" t="n">
        <f aca="false">Y9+Y10+Y11</f>
        <v>11220.77</v>
      </c>
      <c r="Z21" s="213" t="n">
        <f aca="false">Z9+Z10+Z11</f>
        <v>8996.96</v>
      </c>
      <c r="AA21" s="213" t="n">
        <f aca="false">AA9+AA10+AA11</f>
        <v>2223.81</v>
      </c>
      <c r="AB21" s="214" t="n">
        <f aca="false">AB9+AB10+AB11</f>
        <v>0</v>
      </c>
      <c r="AC21" s="214" t="n">
        <f aca="false">AC9+AC10+AC11</f>
        <v>0</v>
      </c>
      <c r="AD21" s="214" t="n">
        <f aca="false">AD9+AD10+AD11</f>
        <v>0</v>
      </c>
      <c r="AE21" s="214" t="n">
        <f aca="false">AE9+AE10+AE11</f>
        <v>0</v>
      </c>
      <c r="AF21" s="214" t="n">
        <f aca="false">AF9+AF10+AF11</f>
        <v>0</v>
      </c>
      <c r="AG21" s="214" t="n">
        <f aca="false">AG9+AG10+AG11</f>
        <v>0</v>
      </c>
      <c r="AH21" s="214" t="n">
        <f aca="false">AH9+AH10+AH11</f>
        <v>0</v>
      </c>
      <c r="AI21" s="214" t="n">
        <f aca="false">AI9+AI10+AI11</f>
        <v>0</v>
      </c>
      <c r="AJ21" s="214" t="n">
        <f aca="false">AJ9+AJ10+AJ11</f>
        <v>0</v>
      </c>
      <c r="AK21" s="214" t="n">
        <f aca="false">AK9+AK10+AK11</f>
        <v>0</v>
      </c>
      <c r="AL21" s="214" t="n">
        <f aca="false">AL9+AL10+AL11</f>
        <v>0</v>
      </c>
      <c r="AM21" s="214" t="n">
        <f aca="false">AM9+AM10+AM11</f>
        <v>0</v>
      </c>
      <c r="AN21" s="214" t="n">
        <f aca="false">AN9+AN10+AN11</f>
        <v>0</v>
      </c>
      <c r="AO21" s="214" t="n">
        <f aca="false">AO9+AO10+AO11</f>
        <v>0</v>
      </c>
      <c r="AP21" s="214" t="n">
        <f aca="false">AP9+AP10+AP11</f>
        <v>0</v>
      </c>
      <c r="AQ21" s="214" t="n">
        <f aca="false">AQ9+AQ10+AQ11</f>
        <v>0</v>
      </c>
      <c r="AR21" s="214" t="n">
        <f aca="false">AR9+AR10+AR11</f>
        <v>0</v>
      </c>
      <c r="AS21" s="214" t="n">
        <f aca="false">AS9+AS10+AS11</f>
        <v>0</v>
      </c>
      <c r="AT21" s="214" t="n">
        <f aca="false">AT9+AT10+AT11</f>
        <v>0</v>
      </c>
      <c r="AU21" s="214" t="n">
        <f aca="false">AU9+AU10+AU11</f>
        <v>0</v>
      </c>
      <c r="AV21" s="214" t="n">
        <f aca="false">AV9+AV10+AV11</f>
        <v>0</v>
      </c>
      <c r="AW21" s="213" t="n">
        <f aca="false">AW9+AW10+AW11</f>
        <v>11220.77</v>
      </c>
      <c r="AX21" s="213" t="n">
        <f aca="false">AX9+AX10+AX11</f>
        <v>8996.96</v>
      </c>
      <c r="AY21" s="213" t="n">
        <f aca="false">AY9+AY10+AY11</f>
        <v>2223.81</v>
      </c>
      <c r="AZ21" s="215" t="n">
        <f aca="false">AZ9+AZ10+AZ11</f>
        <v>0</v>
      </c>
      <c r="BA21" s="215" t="n">
        <f aca="false">BA9+BA10+BA11</f>
        <v>0</v>
      </c>
      <c r="BB21" s="215" t="n">
        <f aca="false">BB9+BB10+BB11</f>
        <v>0</v>
      </c>
      <c r="BC21" s="213" t="n">
        <f aca="false">BC9+BC10+BC11</f>
        <v>0</v>
      </c>
      <c r="BD21" s="213" t="n">
        <f aca="false">BD9+BD10+BD11</f>
        <v>0</v>
      </c>
      <c r="BE21" s="213" t="n">
        <f aca="false">BE9+BE10+BE11</f>
        <v>0</v>
      </c>
      <c r="BF21" s="216" t="n">
        <f aca="false">BF9+BF10+BF11</f>
        <v>0</v>
      </c>
      <c r="BG21" s="216" t="n">
        <f aca="false">BG9+BG10+BG11</f>
        <v>0</v>
      </c>
      <c r="BH21" s="216" t="n">
        <f aca="false">BH9+BH10+BH11</f>
        <v>0</v>
      </c>
      <c r="BI21" s="213" t="n">
        <f aca="false">BI9+BI10+BI11</f>
        <v>46261.803</v>
      </c>
      <c r="BJ21" s="213" t="n">
        <f aca="false">BJ9+BJ10+BJ11</f>
        <v>46261.803</v>
      </c>
      <c r="BK21" s="213" t="n">
        <f aca="false">BK9+BK10+BK11</f>
        <v>0</v>
      </c>
      <c r="BL21" s="213" t="n">
        <f aca="false">BL9+BL10+BL11</f>
        <v>32929.98</v>
      </c>
      <c r="BM21" s="213" t="n">
        <f aca="false">BM9+BM10+BM11</f>
        <v>8484.067</v>
      </c>
      <c r="BN21" s="213" t="n">
        <f aca="false">BN9+BN10+BN11</f>
        <v>4840.796</v>
      </c>
      <c r="BO21" s="213" t="n">
        <f aca="false">BO9+BO10+BO11</f>
        <v>0</v>
      </c>
      <c r="BP21" s="213" t="n">
        <f aca="false">BP9+BP10+BP11</f>
        <v>0</v>
      </c>
      <c r="BQ21" s="213" t="n">
        <f aca="false">BQ9+BQ10+BQ11</f>
        <v>0</v>
      </c>
      <c r="BR21" s="213" t="n">
        <f aca="false">BR9+BR10+BR11</f>
        <v>0</v>
      </c>
      <c r="BS21" s="213" t="n">
        <f aca="false">BS9+BS10+BS11</f>
        <v>6.96</v>
      </c>
      <c r="BT21" s="211" t="n">
        <f aca="false">BT9+BT10+BT11</f>
        <v>11</v>
      </c>
      <c r="BU21" s="211" t="n">
        <f aca="false">BU9+BU10+BU11</f>
        <v>10</v>
      </c>
      <c r="BV21" s="211" t="n">
        <f aca="false">BV9+BV10+BV11</f>
        <v>0</v>
      </c>
      <c r="BW21" s="211" t="n">
        <f aca="false">BW9+BW10+BW11</f>
        <v>0</v>
      </c>
      <c r="BX21" s="211" t="n">
        <f aca="false">BX9+BX10+BX11</f>
        <v>0</v>
      </c>
      <c r="BY21" s="211" t="n">
        <f aca="false">BY9+BY10+BY11</f>
        <v>0</v>
      </c>
      <c r="BZ21" s="211" t="n">
        <f aca="false">BZ9+BZ10+BZ11</f>
        <v>0</v>
      </c>
      <c r="CA21" s="211" t="n">
        <f aca="false">CA9+CA10+CA11</f>
        <v>0</v>
      </c>
      <c r="CB21" s="211" t="n">
        <f aca="false">CB9+CB10+CB11</f>
        <v>11</v>
      </c>
      <c r="CC21" s="211" t="n">
        <f aca="false">CC9+CC10+CC11</f>
        <v>10</v>
      </c>
      <c r="CD21" s="211" t="n">
        <f aca="false">CD9+CD10+CD11</f>
        <v>0</v>
      </c>
      <c r="CE21" s="211" t="n">
        <f aca="false">CE9+CE10+CE11</f>
        <v>0</v>
      </c>
      <c r="CF21" s="211" t="n">
        <f aca="false">CF9+CF10+CF11</f>
        <v>0</v>
      </c>
      <c r="CG21" s="211" t="n">
        <f aca="false">CG9+CG10+CG11</f>
        <v>0</v>
      </c>
    </row>
    <row r="22" s="207" customFormat="true" ht="24.95" hidden="false" customHeight="true" outlineLevel="0" collapsed="false">
      <c r="A22" s="217" t="s">
        <v>645</v>
      </c>
      <c r="B22" s="218" t="n">
        <f aca="false">B12+B13+B14</f>
        <v>1155</v>
      </c>
      <c r="C22" s="218" t="n">
        <f aca="false">C12+C13+C14</f>
        <v>9</v>
      </c>
      <c r="D22" s="218" t="n">
        <f aca="false">D12+D13+D14</f>
        <v>0</v>
      </c>
      <c r="E22" s="219" t="n">
        <f aca="false">E12+E13+E14</f>
        <v>0</v>
      </c>
      <c r="F22" s="219" t="n">
        <f aca="false">F12+F13+F14</f>
        <v>0</v>
      </c>
      <c r="G22" s="219" t="n">
        <f aca="false">G12+G13+G14</f>
        <v>0</v>
      </c>
      <c r="H22" s="219" t="n">
        <f aca="false">H12+H13+H14</f>
        <v>0</v>
      </c>
      <c r="I22" s="219" t="n">
        <f aca="false">I12+I13+I14</f>
        <v>0</v>
      </c>
      <c r="J22" s="219" t="n">
        <f aca="false">J12+J13+J14</f>
        <v>0</v>
      </c>
      <c r="K22" s="218" t="n">
        <f aca="false">K12+K13+K14</f>
        <v>3</v>
      </c>
      <c r="L22" s="218" t="n">
        <f aca="false">L12+L13+L14</f>
        <v>0</v>
      </c>
      <c r="M22" s="218" t="n">
        <f aca="false">M12+M13+M14</f>
        <v>6</v>
      </c>
      <c r="N22" s="218" t="n">
        <f aca="false">N12+N13+N14</f>
        <v>0</v>
      </c>
      <c r="O22" s="218" t="n">
        <f aca="false">O12+O13+O14</f>
        <v>1146</v>
      </c>
      <c r="P22" s="218" t="n">
        <f aca="false">P12+P13+P14</f>
        <v>0</v>
      </c>
      <c r="Q22" s="218" t="n">
        <f aca="false">Q12+Q13+Q14</f>
        <v>1100</v>
      </c>
      <c r="R22" s="218" t="n">
        <f aca="false">R12+R13+R14</f>
        <v>34</v>
      </c>
      <c r="S22" s="218" t="n">
        <f aca="false">S12+S13+S14</f>
        <v>0</v>
      </c>
      <c r="T22" s="218" t="n">
        <f aca="false">T12+T13+T14</f>
        <v>12</v>
      </c>
      <c r="U22" s="218" t="n">
        <f aca="false">U12+U13+U14</f>
        <v>0</v>
      </c>
      <c r="V22" s="220" t="n">
        <f aca="false">V12+V13+V14</f>
        <v>47939.26</v>
      </c>
      <c r="W22" s="220" t="n">
        <f aca="false">W12+W13+W14</f>
        <v>46794.74</v>
      </c>
      <c r="X22" s="220" t="n">
        <f aca="false">X12+X13+X14</f>
        <v>1144.52</v>
      </c>
      <c r="Y22" s="220" t="n">
        <f aca="false">Y12+Y13+Y14</f>
        <v>6245.1</v>
      </c>
      <c r="Z22" s="220" t="n">
        <f aca="false">Z12+Z13+Z14</f>
        <v>5100.58</v>
      </c>
      <c r="AA22" s="220" t="n">
        <f aca="false">AA12+AA13+AA14</f>
        <v>1144.52</v>
      </c>
      <c r="AB22" s="221" t="n">
        <f aca="false">AB12+AB13+AB14</f>
        <v>0</v>
      </c>
      <c r="AC22" s="221" t="n">
        <f aca="false">AC12+AC13+AC14</f>
        <v>0</v>
      </c>
      <c r="AD22" s="221" t="n">
        <f aca="false">AD12+AD13+AD14</f>
        <v>0</v>
      </c>
      <c r="AE22" s="221" t="n">
        <f aca="false">AE12+AE13+AE14</f>
        <v>0</v>
      </c>
      <c r="AF22" s="221" t="n">
        <f aca="false">AF12+AF13+AF14</f>
        <v>0</v>
      </c>
      <c r="AG22" s="221" t="n">
        <f aca="false">AG12+AG13+AG14</f>
        <v>0</v>
      </c>
      <c r="AH22" s="221" t="n">
        <f aca="false">AH12+AH13+AH14</f>
        <v>0</v>
      </c>
      <c r="AI22" s="221" t="n">
        <f aca="false">AI12+AI13+AI14</f>
        <v>0</v>
      </c>
      <c r="AJ22" s="221" t="n">
        <f aca="false">AJ12+AJ13+AJ14</f>
        <v>0</v>
      </c>
      <c r="AK22" s="221" t="n">
        <f aca="false">AK12+AK13+AK14</f>
        <v>0</v>
      </c>
      <c r="AL22" s="221" t="n">
        <f aca="false">AL12+AL13+AL14</f>
        <v>0</v>
      </c>
      <c r="AM22" s="221" t="n">
        <f aca="false">AM12+AM13+AM14</f>
        <v>0</v>
      </c>
      <c r="AN22" s="221" t="n">
        <f aca="false">AN12+AN13+AN14</f>
        <v>0</v>
      </c>
      <c r="AO22" s="221" t="n">
        <f aca="false">AO12+AO13+AO14</f>
        <v>0</v>
      </c>
      <c r="AP22" s="221" t="n">
        <f aca="false">AP12+AP13+AP14</f>
        <v>0</v>
      </c>
      <c r="AQ22" s="221" t="n">
        <f aca="false">AQ12+AQ13+AQ14</f>
        <v>0</v>
      </c>
      <c r="AR22" s="221" t="n">
        <f aca="false">AR12+AR13+AR14</f>
        <v>0</v>
      </c>
      <c r="AS22" s="221" t="n">
        <f aca="false">AS12+AS13+AS14</f>
        <v>0</v>
      </c>
      <c r="AT22" s="221" t="n">
        <f aca="false">AT12+AT13+AT14</f>
        <v>0</v>
      </c>
      <c r="AU22" s="221" t="n">
        <f aca="false">AU12+AU13+AU14</f>
        <v>0</v>
      </c>
      <c r="AV22" s="221" t="n">
        <f aca="false">AV12+AV13+AV14</f>
        <v>0</v>
      </c>
      <c r="AW22" s="220" t="n">
        <f aca="false">AW12+AW13+AW14</f>
        <v>4247.73</v>
      </c>
      <c r="AX22" s="220" t="n">
        <f aca="false">AX12+AX13+AX14</f>
        <v>3561.87</v>
      </c>
      <c r="AY22" s="220" t="n">
        <f aca="false">AY12+AY13+AY14</f>
        <v>685.86</v>
      </c>
      <c r="AZ22" s="222" t="n">
        <f aca="false">AZ12+AZ13+AZ14</f>
        <v>0</v>
      </c>
      <c r="BA22" s="222" t="n">
        <f aca="false">BA12+BA13+BA14</f>
        <v>0</v>
      </c>
      <c r="BB22" s="222" t="n">
        <f aca="false">BB12+BB13+BB14</f>
        <v>0</v>
      </c>
      <c r="BC22" s="220" t="n">
        <f aca="false">BC12+BC13+BC14</f>
        <v>1997.37</v>
      </c>
      <c r="BD22" s="220" t="n">
        <f aca="false">BD12+BD13+BD14</f>
        <v>1538.71</v>
      </c>
      <c r="BE22" s="220" t="n">
        <f aca="false">BE12+BE13+BE14</f>
        <v>458.66</v>
      </c>
      <c r="BF22" s="223" t="n">
        <f aca="false">BF12+BF13+BF14</f>
        <v>0</v>
      </c>
      <c r="BG22" s="223" t="n">
        <f aca="false">BG12+BG13+BG14</f>
        <v>0</v>
      </c>
      <c r="BH22" s="223" t="n">
        <f aca="false">BH12+BH13+BH14</f>
        <v>0</v>
      </c>
      <c r="BI22" s="220" t="n">
        <f aca="false">BI12+BI13+BI14</f>
        <v>41694.16</v>
      </c>
      <c r="BJ22" s="220" t="n">
        <f aca="false">BJ12+BJ13+BJ14</f>
        <v>41694.16</v>
      </c>
      <c r="BK22" s="220" t="n">
        <f aca="false">BK12+BK13+BK14</f>
        <v>0</v>
      </c>
      <c r="BL22" s="220" t="n">
        <f aca="false">BL12+BL13+BL14</f>
        <v>0</v>
      </c>
      <c r="BM22" s="220" t="n">
        <f aca="false">BM12+BM13+BM14</f>
        <v>21636.29</v>
      </c>
      <c r="BN22" s="220" t="n">
        <f aca="false">BN12+BN13+BN14</f>
        <v>5534.53</v>
      </c>
      <c r="BO22" s="220" t="n">
        <f aca="false">BO12+BO13+BO14</f>
        <v>0</v>
      </c>
      <c r="BP22" s="220" t="n">
        <f aca="false">BP12+BP13+BP14</f>
        <v>14523.34</v>
      </c>
      <c r="BQ22" s="220" t="n">
        <f aca="false">BQ12+BQ13+BQ14</f>
        <v>14523.34</v>
      </c>
      <c r="BR22" s="220" t="n">
        <f aca="false">BR12+BR13+BR14</f>
        <v>0</v>
      </c>
      <c r="BS22" s="220" t="n">
        <f aca="false">BS12+BS13+BS14</f>
        <v>0</v>
      </c>
      <c r="BT22" s="218" t="n">
        <f aca="false">BT12+BT13+BT14</f>
        <v>42</v>
      </c>
      <c r="BU22" s="218" t="n">
        <f aca="false">BU12+BU13+BU14</f>
        <v>42</v>
      </c>
      <c r="BV22" s="218" t="n">
        <f aca="false">BV12+BV13+BV14</f>
        <v>0</v>
      </c>
      <c r="BW22" s="218" t="n">
        <f aca="false">BW12+BW13+BW14</f>
        <v>0</v>
      </c>
      <c r="BX22" s="218" t="n">
        <f aca="false">BX12+BX13+BX14</f>
        <v>0</v>
      </c>
      <c r="BY22" s="218" t="n">
        <f aca="false">BY12+BY13+BY14</f>
        <v>0</v>
      </c>
      <c r="BZ22" s="218" t="n">
        <f aca="false">BZ12+BZ13+BZ14</f>
        <v>0</v>
      </c>
      <c r="CA22" s="218" t="n">
        <f aca="false">CA12+CA13+CA14</f>
        <v>0</v>
      </c>
      <c r="CB22" s="218" t="n">
        <f aca="false">CB12+CB13+CB14</f>
        <v>17</v>
      </c>
      <c r="CC22" s="218" t="n">
        <f aca="false">CC12+CC13+CC14</f>
        <v>17</v>
      </c>
      <c r="CD22" s="218" t="n">
        <f aca="false">CD12+CD13+CD14</f>
        <v>25</v>
      </c>
      <c r="CE22" s="218" t="n">
        <f aca="false">CE12+CE13+CE14</f>
        <v>25</v>
      </c>
      <c r="CF22" s="218" t="n">
        <f aca="false">CF12+CF13+CF14</f>
        <v>0</v>
      </c>
      <c r="CG22" s="218" t="n">
        <f aca="false">CG12+CG13+CG14</f>
        <v>0</v>
      </c>
    </row>
    <row r="23" s="207" customFormat="true" ht="24.95" hidden="false" customHeight="true" outlineLevel="0" collapsed="false">
      <c r="A23" s="210" t="s">
        <v>646</v>
      </c>
      <c r="B23" s="211" t="n">
        <f aca="false">B15+B16+B17</f>
        <v>645</v>
      </c>
      <c r="C23" s="211" t="n">
        <f aca="false">C15+C16+C17</f>
        <v>4</v>
      </c>
      <c r="D23" s="211" t="n">
        <f aca="false">D15+D16+D17</f>
        <v>0</v>
      </c>
      <c r="E23" s="212" t="n">
        <f aca="false">E15+E16+E17</f>
        <v>0</v>
      </c>
      <c r="F23" s="212" t="n">
        <f aca="false">F15+F16+F17</f>
        <v>0</v>
      </c>
      <c r="G23" s="212" t="n">
        <f aca="false">G15+G16+G17</f>
        <v>0</v>
      </c>
      <c r="H23" s="212" t="n">
        <f aca="false">H15+H16+H17</f>
        <v>0</v>
      </c>
      <c r="I23" s="212" t="n">
        <f aca="false">I15+I16+I17</f>
        <v>0</v>
      </c>
      <c r="J23" s="212" t="n">
        <f aca="false">J15+J16+J17</f>
        <v>0</v>
      </c>
      <c r="K23" s="211" t="n">
        <f aca="false">K15+K16+K17</f>
        <v>2</v>
      </c>
      <c r="L23" s="211" t="n">
        <f aca="false">L15+L16+L17</f>
        <v>0</v>
      </c>
      <c r="M23" s="211" t="n">
        <f aca="false">M15+M16+M17</f>
        <v>2</v>
      </c>
      <c r="N23" s="211" t="n">
        <f aca="false">N15+N16+N17</f>
        <v>0</v>
      </c>
      <c r="O23" s="211" t="n">
        <f aca="false">O15+O16+O17</f>
        <v>641</v>
      </c>
      <c r="P23" s="211" t="n">
        <f aca="false">P15+P16+P17</f>
        <v>0</v>
      </c>
      <c r="Q23" s="211" t="n">
        <f aca="false">Q15+Q16+Q17</f>
        <v>527</v>
      </c>
      <c r="R23" s="211" t="n">
        <f aca="false">R15+R16+R17</f>
        <v>106</v>
      </c>
      <c r="S23" s="211" t="n">
        <f aca="false">S15+S16+S17</f>
        <v>0</v>
      </c>
      <c r="T23" s="211" t="n">
        <f aca="false">T15+T16+T17</f>
        <v>7</v>
      </c>
      <c r="U23" s="211" t="n">
        <f aca="false">U15+U16+U17</f>
        <v>1</v>
      </c>
      <c r="V23" s="213" t="n">
        <f aca="false">V15+V16+V17</f>
        <v>22656.109</v>
      </c>
      <c r="W23" s="213" t="n">
        <f aca="false">W15+W16+W17</f>
        <v>22336.069</v>
      </c>
      <c r="X23" s="213" t="n">
        <f aca="false">X15+X16+X17</f>
        <v>320.04</v>
      </c>
      <c r="Y23" s="213" t="n">
        <f aca="false">Y15+Y16+Y17</f>
        <v>2297.55</v>
      </c>
      <c r="Z23" s="213" t="n">
        <f aca="false">Z15+Z16+Z17</f>
        <v>1977.51</v>
      </c>
      <c r="AA23" s="213" t="n">
        <f aca="false">AA15+AA16+AA17</f>
        <v>320.04</v>
      </c>
      <c r="AB23" s="214" t="n">
        <f aca="false">AB15+AB16+AB17</f>
        <v>0</v>
      </c>
      <c r="AC23" s="214" t="n">
        <f aca="false">AC15+AC16+AC17</f>
        <v>0</v>
      </c>
      <c r="AD23" s="214" t="n">
        <f aca="false">AD15+AD16+AD17</f>
        <v>0</v>
      </c>
      <c r="AE23" s="214" t="n">
        <f aca="false">AE15+AE16+AE17</f>
        <v>0</v>
      </c>
      <c r="AF23" s="214" t="n">
        <f aca="false">AF15+AF16+AF17</f>
        <v>0</v>
      </c>
      <c r="AG23" s="214" t="n">
        <f aca="false">AG15+AG16+AG17</f>
        <v>0</v>
      </c>
      <c r="AH23" s="214" t="n">
        <f aca="false">AH15+AH16+AH17</f>
        <v>0</v>
      </c>
      <c r="AI23" s="214" t="n">
        <f aca="false">AI15+AI16+AI17</f>
        <v>0</v>
      </c>
      <c r="AJ23" s="214" t="n">
        <f aca="false">AJ15+AJ16+AJ17</f>
        <v>0</v>
      </c>
      <c r="AK23" s="214" t="n">
        <f aca="false">AK15+AK16+AK17</f>
        <v>0</v>
      </c>
      <c r="AL23" s="214" t="n">
        <f aca="false">AL15+AL16+AL17</f>
        <v>0</v>
      </c>
      <c r="AM23" s="214" t="n">
        <f aca="false">AM15+AM16+AM17</f>
        <v>0</v>
      </c>
      <c r="AN23" s="214" t="n">
        <f aca="false">AN15+AN16+AN17</f>
        <v>0</v>
      </c>
      <c r="AO23" s="214" t="n">
        <f aca="false">AO15+AO16+AO17</f>
        <v>0</v>
      </c>
      <c r="AP23" s="214" t="n">
        <f aca="false">AP15+AP16+AP17</f>
        <v>0</v>
      </c>
      <c r="AQ23" s="214" t="n">
        <f aca="false">AQ15+AQ16+AQ17</f>
        <v>0</v>
      </c>
      <c r="AR23" s="214" t="n">
        <f aca="false">AR15+AR16+AR17</f>
        <v>0</v>
      </c>
      <c r="AS23" s="214" t="n">
        <f aca="false">AS15+AS16+AS17</f>
        <v>0</v>
      </c>
      <c r="AT23" s="214" t="n">
        <f aca="false">AT15+AT16+AT17</f>
        <v>0</v>
      </c>
      <c r="AU23" s="214" t="n">
        <f aca="false">AU15+AU16+AU17</f>
        <v>0</v>
      </c>
      <c r="AV23" s="214" t="n">
        <f aca="false">AV15+AV16+AV17</f>
        <v>0</v>
      </c>
      <c r="AW23" s="213" t="n">
        <f aca="false">AW15+AW16+AW17</f>
        <v>1936.63</v>
      </c>
      <c r="AX23" s="213" t="n">
        <f aca="false">AX15+AX16+AX17</f>
        <v>1642.82</v>
      </c>
      <c r="AY23" s="213" t="n">
        <f aca="false">AY15+AY16+AY17</f>
        <v>293.81</v>
      </c>
      <c r="AZ23" s="215" t="n">
        <f aca="false">AZ15+AZ16+AZ17</f>
        <v>0</v>
      </c>
      <c r="BA23" s="215" t="n">
        <f aca="false">BA15+BA16+BA17</f>
        <v>0</v>
      </c>
      <c r="BB23" s="215" t="n">
        <f aca="false">BB15+BB16+BB17</f>
        <v>0</v>
      </c>
      <c r="BC23" s="213" t="n">
        <f aca="false">BC15+BC16+BC17</f>
        <v>360.92</v>
      </c>
      <c r="BD23" s="213" t="n">
        <f aca="false">BD15+BD16+BD17</f>
        <v>334.69</v>
      </c>
      <c r="BE23" s="213" t="n">
        <f aca="false">BE15+BE16+BE17</f>
        <v>26.23</v>
      </c>
      <c r="BF23" s="216" t="n">
        <f aca="false">BF15+BF16+BF17</f>
        <v>0</v>
      </c>
      <c r="BG23" s="216" t="n">
        <f aca="false">BG15+BG16+BG17</f>
        <v>0</v>
      </c>
      <c r="BH23" s="216" t="n">
        <f aca="false">BH15+BH16+BH17</f>
        <v>0</v>
      </c>
      <c r="BI23" s="213" t="n">
        <f aca="false">BI15+BI16+BI17</f>
        <v>20358.559</v>
      </c>
      <c r="BJ23" s="213" t="n">
        <f aca="false">BJ15+BJ16+BJ17</f>
        <v>20358.559</v>
      </c>
      <c r="BK23" s="213" t="n">
        <f aca="false">BK15+BK16+BK17</f>
        <v>0</v>
      </c>
      <c r="BL23" s="213" t="n">
        <f aca="false">BL15+BL16+BL17</f>
        <v>0</v>
      </c>
      <c r="BM23" s="213" t="n">
        <f aca="false">BM15+BM16+BM17</f>
        <v>8105.799</v>
      </c>
      <c r="BN23" s="213" t="n">
        <f aca="false">BN15+BN16+BN17</f>
        <v>9410.96</v>
      </c>
      <c r="BO23" s="213" t="n">
        <f aca="false">BO15+BO16+BO17</f>
        <v>0</v>
      </c>
      <c r="BP23" s="213" t="n">
        <f aca="false">BP15+BP16+BP17</f>
        <v>2629.41</v>
      </c>
      <c r="BQ23" s="213" t="n">
        <f aca="false">BQ15+BQ16+BQ17</f>
        <v>2629.41</v>
      </c>
      <c r="BR23" s="213" t="n">
        <f aca="false">BR15+BR16+BR17</f>
        <v>0</v>
      </c>
      <c r="BS23" s="213" t="n">
        <f aca="false">BS15+BS16+BS17</f>
        <v>212.39</v>
      </c>
      <c r="BT23" s="211" t="n">
        <f aca="false">BT15+BT16+BT17</f>
        <v>19</v>
      </c>
      <c r="BU23" s="211" t="n">
        <f aca="false">BU15+BU16+BU17</f>
        <v>17</v>
      </c>
      <c r="BV23" s="211" t="n">
        <f aca="false">BV15+BV16+BV17</f>
        <v>0</v>
      </c>
      <c r="BW23" s="211" t="n">
        <f aca="false">BW15+BW16+BW17</f>
        <v>0</v>
      </c>
      <c r="BX23" s="211" t="n">
        <f aca="false">BX15+BX16+BX17</f>
        <v>0</v>
      </c>
      <c r="BY23" s="211" t="n">
        <f aca="false">BY15+BY16+BY17</f>
        <v>0</v>
      </c>
      <c r="BZ23" s="211" t="n">
        <f aca="false">BZ15+BZ16+BZ17</f>
        <v>0</v>
      </c>
      <c r="CA23" s="211" t="n">
        <f aca="false">CA15+CA16+CA17</f>
        <v>0</v>
      </c>
      <c r="CB23" s="211" t="n">
        <f aca="false">CB15+CB16+CB17</f>
        <v>10</v>
      </c>
      <c r="CC23" s="211" t="n">
        <f aca="false">CC15+CC16+CC17</f>
        <v>8</v>
      </c>
      <c r="CD23" s="211" t="n">
        <f aca="false">CD15+CD16+CD17</f>
        <v>9</v>
      </c>
      <c r="CE23" s="211" t="n">
        <f aca="false">CE15+CE16+CE17</f>
        <v>9</v>
      </c>
      <c r="CF23" s="211" t="n">
        <f aca="false">CF15+CF16+CF17</f>
        <v>0</v>
      </c>
      <c r="CG23" s="211" t="n">
        <f aca="false">CG15+CG16+CG17</f>
        <v>0</v>
      </c>
    </row>
    <row r="24" s="207" customFormat="true" ht="24.95" hidden="false" customHeight="true" outlineLevel="0" collapsed="false">
      <c r="A24" s="210" t="s">
        <v>647</v>
      </c>
      <c r="B24" s="211" t="n">
        <f aca="false">B18+B19+B20</f>
        <v>0</v>
      </c>
      <c r="C24" s="211" t="n">
        <f aca="false">C18+C19+C20</f>
        <v>0</v>
      </c>
      <c r="D24" s="211" t="n">
        <f aca="false">D18+D19+D20</f>
        <v>0</v>
      </c>
      <c r="E24" s="212" t="n">
        <f aca="false">E18+E19+E20</f>
        <v>0</v>
      </c>
      <c r="F24" s="212" t="n">
        <f aca="false">F18+F19+F20</f>
        <v>0</v>
      </c>
      <c r="G24" s="212" t="n">
        <f aca="false">G18+G19+G20</f>
        <v>0</v>
      </c>
      <c r="H24" s="212" t="n">
        <f aca="false">H18+H19+H20</f>
        <v>0</v>
      </c>
      <c r="I24" s="212" t="n">
        <f aca="false">I18+I19+I20</f>
        <v>0</v>
      </c>
      <c r="J24" s="212" t="n">
        <f aca="false">J18+J19+J20</f>
        <v>0</v>
      </c>
      <c r="K24" s="211" t="n">
        <f aca="false">K18+K19+K20</f>
        <v>0</v>
      </c>
      <c r="L24" s="211" t="n">
        <f aca="false">L18+L19+L20</f>
        <v>0</v>
      </c>
      <c r="M24" s="211" t="n">
        <f aca="false">M18+M19+M20</f>
        <v>0</v>
      </c>
      <c r="N24" s="211" t="n">
        <f aca="false">N18+N19+N20</f>
        <v>0</v>
      </c>
      <c r="O24" s="211" t="n">
        <f aca="false">O18+O19+O20</f>
        <v>0</v>
      </c>
      <c r="P24" s="211" t="n">
        <f aca="false">P18+P19+P20</f>
        <v>0</v>
      </c>
      <c r="Q24" s="211" t="n">
        <f aca="false">Q18+Q19+Q20</f>
        <v>0</v>
      </c>
      <c r="R24" s="211" t="n">
        <f aca="false">R18+R19+R20</f>
        <v>0</v>
      </c>
      <c r="S24" s="211" t="n">
        <f aca="false">S18+S19+S20</f>
        <v>0</v>
      </c>
      <c r="T24" s="211" t="n">
        <f aca="false">T18+T19+T20</f>
        <v>0</v>
      </c>
      <c r="U24" s="211" t="n">
        <f aca="false">U18+U19+U20</f>
        <v>0</v>
      </c>
      <c r="V24" s="213" t="n">
        <f aca="false">V18+V19+V20</f>
        <v>0</v>
      </c>
      <c r="W24" s="213" t="n">
        <f aca="false">W18+W19+W20</f>
        <v>0</v>
      </c>
      <c r="X24" s="213" t="n">
        <f aca="false">X18+X19+X20</f>
        <v>0</v>
      </c>
      <c r="Y24" s="213" t="n">
        <f aca="false">Y18+Y19+Y20</f>
        <v>0</v>
      </c>
      <c r="Z24" s="213" t="n">
        <f aca="false">Z18+Z19+Z20</f>
        <v>0</v>
      </c>
      <c r="AA24" s="213" t="n">
        <f aca="false">AA18+AA19+AA20</f>
        <v>0</v>
      </c>
      <c r="AB24" s="214" t="n">
        <f aca="false">AB18+AB19+AB20</f>
        <v>0</v>
      </c>
      <c r="AC24" s="214" t="n">
        <f aca="false">AC18+AC19+AC20</f>
        <v>0</v>
      </c>
      <c r="AD24" s="214" t="n">
        <f aca="false">AD18+AD19+AD20</f>
        <v>0</v>
      </c>
      <c r="AE24" s="214" t="n">
        <f aca="false">AE18+AE19+AE20</f>
        <v>0</v>
      </c>
      <c r="AF24" s="214" t="n">
        <f aca="false">AF18+AF19+AF20</f>
        <v>0</v>
      </c>
      <c r="AG24" s="214" t="n">
        <f aca="false">AG18+AG19+AG20</f>
        <v>0</v>
      </c>
      <c r="AH24" s="214" t="n">
        <f aca="false">AH18+AH19+AH20</f>
        <v>0</v>
      </c>
      <c r="AI24" s="214" t="n">
        <f aca="false">AI18+AI19+AI20</f>
        <v>0</v>
      </c>
      <c r="AJ24" s="214" t="n">
        <f aca="false">AJ18+AJ19+AJ20</f>
        <v>0</v>
      </c>
      <c r="AK24" s="214" t="n">
        <f aca="false">AK18+AK19+AK20</f>
        <v>0</v>
      </c>
      <c r="AL24" s="214" t="n">
        <f aca="false">AL18+AL19+AL20</f>
        <v>0</v>
      </c>
      <c r="AM24" s="214" t="n">
        <f aca="false">AM18+AM19+AM20</f>
        <v>0</v>
      </c>
      <c r="AN24" s="214" t="n">
        <f aca="false">AN18+AN19+AN20</f>
        <v>0</v>
      </c>
      <c r="AO24" s="214" t="n">
        <f aca="false">AO18+AO19+AO20</f>
        <v>0</v>
      </c>
      <c r="AP24" s="214" t="n">
        <f aca="false">AP18+AP19+AP20</f>
        <v>0</v>
      </c>
      <c r="AQ24" s="214" t="n">
        <f aca="false">AQ18+AQ19+AQ20</f>
        <v>0</v>
      </c>
      <c r="AR24" s="214" t="n">
        <f aca="false">AR18+AR19+AR20</f>
        <v>0</v>
      </c>
      <c r="AS24" s="214" t="n">
        <f aca="false">AS18+AS19+AS20</f>
        <v>0</v>
      </c>
      <c r="AT24" s="214" t="n">
        <f aca="false">AT18+AT19+AT20</f>
        <v>0</v>
      </c>
      <c r="AU24" s="214" t="n">
        <f aca="false">AU18+AU19+AU20</f>
        <v>0</v>
      </c>
      <c r="AV24" s="214" t="n">
        <f aca="false">AV18+AV19+AV20</f>
        <v>0</v>
      </c>
      <c r="AW24" s="213" t="n">
        <f aca="false">AW18+AW19+AW20</f>
        <v>0</v>
      </c>
      <c r="AX24" s="213" t="n">
        <f aca="false">AX18+AX19+AX20</f>
        <v>0</v>
      </c>
      <c r="AY24" s="213" t="n">
        <f aca="false">AY18+AY19+AY20</f>
        <v>0</v>
      </c>
      <c r="AZ24" s="215" t="n">
        <f aca="false">AZ18+AZ19+AZ20</f>
        <v>0</v>
      </c>
      <c r="BA24" s="215" t="n">
        <f aca="false">BA18+BA19+BA20</f>
        <v>0</v>
      </c>
      <c r="BB24" s="215" t="n">
        <f aca="false">BB18+BB19+BB20</f>
        <v>0</v>
      </c>
      <c r="BC24" s="213" t="n">
        <f aca="false">BC18+BC19+BC20</f>
        <v>0</v>
      </c>
      <c r="BD24" s="213" t="n">
        <f aca="false">BD18+BD19+BD20</f>
        <v>0</v>
      </c>
      <c r="BE24" s="213" t="n">
        <f aca="false">BE18+BE19+BE20</f>
        <v>0</v>
      </c>
      <c r="BF24" s="216" t="n">
        <f aca="false">BF18+BF19+BF20</f>
        <v>0</v>
      </c>
      <c r="BG24" s="216" t="n">
        <f aca="false">BG18+BG19+BG20</f>
        <v>0</v>
      </c>
      <c r="BH24" s="216" t="n">
        <f aca="false">BH18+BH19+BH20</f>
        <v>0</v>
      </c>
      <c r="BI24" s="213" t="n">
        <f aca="false">BI18+BI19+BI20</f>
        <v>0</v>
      </c>
      <c r="BJ24" s="213" t="n">
        <f aca="false">BJ18+BJ19+BJ20</f>
        <v>0</v>
      </c>
      <c r="BK24" s="213" t="n">
        <f aca="false">BK18+BK19+BK20</f>
        <v>0</v>
      </c>
      <c r="BL24" s="213" t="n">
        <f aca="false">BL18+BL19+BL20</f>
        <v>0</v>
      </c>
      <c r="BM24" s="213" t="n">
        <f aca="false">BM18+BM19+BM20</f>
        <v>0</v>
      </c>
      <c r="BN24" s="213" t="n">
        <f aca="false">BN18+BN19+BN20</f>
        <v>0</v>
      </c>
      <c r="BO24" s="213" t="n">
        <f aca="false">BO18+BO19+BO20</f>
        <v>0</v>
      </c>
      <c r="BP24" s="213" t="n">
        <f aca="false">BP18+BP19+BP20</f>
        <v>0</v>
      </c>
      <c r="BQ24" s="213" t="n">
        <f aca="false">BQ18+BQ19+BQ20</f>
        <v>0</v>
      </c>
      <c r="BR24" s="213" t="n">
        <f aca="false">BR18+BR19+BR20</f>
        <v>0</v>
      </c>
      <c r="BS24" s="213" t="n">
        <f aca="false">BS18+BS19+BS20</f>
        <v>0</v>
      </c>
      <c r="BT24" s="211" t="n">
        <f aca="false">BT18+BT19+BT20</f>
        <v>0</v>
      </c>
      <c r="BU24" s="211" t="n">
        <f aca="false">BU18+BU19+BU20</f>
        <v>0</v>
      </c>
      <c r="BV24" s="211" t="n">
        <f aca="false">BV18+BV19+BV20</f>
        <v>0</v>
      </c>
      <c r="BW24" s="211" t="n">
        <f aca="false">BW18+BW19+BW20</f>
        <v>0</v>
      </c>
      <c r="BX24" s="211" t="n">
        <f aca="false">BX18+BX19+BX20</f>
        <v>0</v>
      </c>
      <c r="BY24" s="211" t="n">
        <f aca="false">BY18+BY19+BY20</f>
        <v>0</v>
      </c>
      <c r="BZ24" s="211" t="n">
        <f aca="false">BZ18+BZ19+BZ20</f>
        <v>0</v>
      </c>
      <c r="CA24" s="211" t="n">
        <f aca="false">CA18+CA19+CA20</f>
        <v>0</v>
      </c>
      <c r="CB24" s="211" t="n">
        <f aca="false">CB18+CB19+CB20</f>
        <v>0</v>
      </c>
      <c r="CC24" s="211" t="n">
        <f aca="false">CC18+CC19+CC20</f>
        <v>0</v>
      </c>
      <c r="CD24" s="211" t="n">
        <f aca="false">CD18+CD19+CD20</f>
        <v>0</v>
      </c>
      <c r="CE24" s="211" t="n">
        <f aca="false">CE18+CE19+CE20</f>
        <v>0</v>
      </c>
      <c r="CF24" s="211" t="n">
        <f aca="false">CF18+CF19+CF20</f>
        <v>0</v>
      </c>
      <c r="CG24" s="211" t="n">
        <f aca="false">CG18+CG19+CG20</f>
        <v>0</v>
      </c>
    </row>
    <row r="25" s="207" customFormat="true" ht="24.95" hidden="false" customHeight="true" outlineLevel="0" collapsed="false">
      <c r="A25" s="210" t="s">
        <v>648</v>
      </c>
      <c r="B25" s="211" t="n">
        <f aca="false">B21+B22</f>
        <v>2002</v>
      </c>
      <c r="C25" s="211" t="n">
        <f aca="false">C21+C22</f>
        <v>13</v>
      </c>
      <c r="D25" s="211" t="n">
        <f aca="false">D21+D22</f>
        <v>0</v>
      </c>
      <c r="E25" s="212" t="n">
        <f aca="false">E21+E22</f>
        <v>0</v>
      </c>
      <c r="F25" s="212" t="n">
        <f aca="false">F21+F22</f>
        <v>0</v>
      </c>
      <c r="G25" s="212" t="n">
        <f aca="false">G21+G22</f>
        <v>0</v>
      </c>
      <c r="H25" s="212" t="n">
        <f aca="false">H21+H22</f>
        <v>0</v>
      </c>
      <c r="I25" s="212" t="n">
        <f aca="false">I21+I22</f>
        <v>0</v>
      </c>
      <c r="J25" s="212" t="n">
        <f aca="false">J21+J22</f>
        <v>0</v>
      </c>
      <c r="K25" s="211" t="n">
        <f aca="false">K21+K22</f>
        <v>7</v>
      </c>
      <c r="L25" s="211" t="n">
        <f aca="false">L21+L22</f>
        <v>0</v>
      </c>
      <c r="M25" s="211" t="n">
        <f aca="false">M21+M22</f>
        <v>6</v>
      </c>
      <c r="N25" s="211" t="n">
        <f aca="false">N21+N22</f>
        <v>0</v>
      </c>
      <c r="O25" s="211" t="n">
        <f aca="false">O21+O22</f>
        <v>1989</v>
      </c>
      <c r="P25" s="211" t="n">
        <f aca="false">P21+P22</f>
        <v>248</v>
      </c>
      <c r="Q25" s="211" t="n">
        <f aca="false">Q21+Q22</f>
        <v>1674</v>
      </c>
      <c r="R25" s="211" t="n">
        <f aca="false">R21+R22</f>
        <v>54</v>
      </c>
      <c r="S25" s="211" t="n">
        <f aca="false">S21+S22</f>
        <v>0</v>
      </c>
      <c r="T25" s="211" t="n">
        <f aca="false">T21+T22</f>
        <v>12</v>
      </c>
      <c r="U25" s="211" t="n">
        <f aca="false">U21+U22</f>
        <v>1</v>
      </c>
      <c r="V25" s="213" t="n">
        <f aca="false">V21+V22</f>
        <v>105421.833</v>
      </c>
      <c r="W25" s="213" t="n">
        <f aca="false">W21+W22</f>
        <v>102053.503</v>
      </c>
      <c r="X25" s="213" t="n">
        <f aca="false">X21+X22</f>
        <v>3368.33</v>
      </c>
      <c r="Y25" s="213" t="n">
        <f aca="false">Y21+Y22</f>
        <v>17465.87</v>
      </c>
      <c r="Z25" s="213" t="n">
        <f aca="false">Z21+Z22</f>
        <v>14097.54</v>
      </c>
      <c r="AA25" s="213" t="n">
        <f aca="false">AA21+AA22</f>
        <v>3368.33</v>
      </c>
      <c r="AB25" s="214" t="n">
        <f aca="false">AB21+AB22</f>
        <v>0</v>
      </c>
      <c r="AC25" s="214" t="n">
        <f aca="false">AC21+AC22</f>
        <v>0</v>
      </c>
      <c r="AD25" s="214" t="n">
        <f aca="false">AD21+AD22</f>
        <v>0</v>
      </c>
      <c r="AE25" s="214" t="n">
        <f aca="false">AE21+AE22</f>
        <v>0</v>
      </c>
      <c r="AF25" s="214" t="n">
        <f aca="false">AF21+AF22</f>
        <v>0</v>
      </c>
      <c r="AG25" s="214" t="n">
        <f aca="false">AG21+AG22</f>
        <v>0</v>
      </c>
      <c r="AH25" s="214" t="n">
        <f aca="false">AH21+AH22</f>
        <v>0</v>
      </c>
      <c r="AI25" s="214" t="n">
        <f aca="false">AI21+AI22</f>
        <v>0</v>
      </c>
      <c r="AJ25" s="214" t="n">
        <f aca="false">AJ21+AJ22</f>
        <v>0</v>
      </c>
      <c r="AK25" s="214" t="n">
        <f aca="false">AK21+AK22</f>
        <v>0</v>
      </c>
      <c r="AL25" s="214" t="n">
        <f aca="false">AL21+AL22</f>
        <v>0</v>
      </c>
      <c r="AM25" s="214" t="n">
        <f aca="false">AM21+AM22</f>
        <v>0</v>
      </c>
      <c r="AN25" s="214" t="n">
        <f aca="false">AN21+AN22</f>
        <v>0</v>
      </c>
      <c r="AO25" s="214" t="n">
        <f aca="false">AO21+AO22</f>
        <v>0</v>
      </c>
      <c r="AP25" s="214" t="n">
        <f aca="false">AP21+AP22</f>
        <v>0</v>
      </c>
      <c r="AQ25" s="214" t="n">
        <f aca="false">AQ21+AQ22</f>
        <v>0</v>
      </c>
      <c r="AR25" s="214" t="n">
        <f aca="false">AR21+AR22</f>
        <v>0</v>
      </c>
      <c r="AS25" s="214" t="n">
        <f aca="false">AS21+AS22</f>
        <v>0</v>
      </c>
      <c r="AT25" s="214" t="n">
        <f aca="false">AT21+AT22</f>
        <v>0</v>
      </c>
      <c r="AU25" s="214" t="n">
        <f aca="false">AU21+AU22</f>
        <v>0</v>
      </c>
      <c r="AV25" s="214" t="n">
        <f aca="false">AV21+AV22</f>
        <v>0</v>
      </c>
      <c r="AW25" s="213" t="n">
        <f aca="false">AW21+AW22</f>
        <v>15468.5</v>
      </c>
      <c r="AX25" s="213" t="n">
        <f aca="false">AX21+AX22</f>
        <v>12558.83</v>
      </c>
      <c r="AY25" s="213" t="n">
        <f aca="false">AY21+AY22</f>
        <v>2909.67</v>
      </c>
      <c r="AZ25" s="215" t="n">
        <f aca="false">AZ21+AZ22</f>
        <v>0</v>
      </c>
      <c r="BA25" s="215" t="n">
        <f aca="false">BA21+BA22</f>
        <v>0</v>
      </c>
      <c r="BB25" s="215" t="n">
        <f aca="false">BB21+BB22</f>
        <v>0</v>
      </c>
      <c r="BC25" s="213" t="n">
        <f aca="false">BC21+BC22</f>
        <v>1997.37</v>
      </c>
      <c r="BD25" s="213" t="n">
        <f aca="false">BD21+BD22</f>
        <v>1538.71</v>
      </c>
      <c r="BE25" s="213" t="n">
        <f aca="false">BE21+BE22</f>
        <v>458.66</v>
      </c>
      <c r="BF25" s="216" t="n">
        <f aca="false">BF21+BF22</f>
        <v>0</v>
      </c>
      <c r="BG25" s="216" t="n">
        <f aca="false">BG21+BG22</f>
        <v>0</v>
      </c>
      <c r="BH25" s="216" t="n">
        <f aca="false">BH21+BH22</f>
        <v>0</v>
      </c>
      <c r="BI25" s="213" t="n">
        <f aca="false">BI21+BI22</f>
        <v>87955.963</v>
      </c>
      <c r="BJ25" s="213" t="n">
        <f aca="false">BJ21+BJ22</f>
        <v>87955.963</v>
      </c>
      <c r="BK25" s="213" t="n">
        <f aca="false">BK21+BK22</f>
        <v>0</v>
      </c>
      <c r="BL25" s="213" t="n">
        <f aca="false">BL21+BL22</f>
        <v>32929.98</v>
      </c>
      <c r="BM25" s="213" t="n">
        <f aca="false">BM21+BM22</f>
        <v>30120.357</v>
      </c>
      <c r="BN25" s="213" t="n">
        <f aca="false">BN21+BN22</f>
        <v>10375.326</v>
      </c>
      <c r="BO25" s="213" t="n">
        <f aca="false">BO21+BO22</f>
        <v>0</v>
      </c>
      <c r="BP25" s="213" t="n">
        <f aca="false">BP21+BP22</f>
        <v>14523.34</v>
      </c>
      <c r="BQ25" s="213" t="n">
        <f aca="false">BQ21+BQ22</f>
        <v>14523.34</v>
      </c>
      <c r="BR25" s="213" t="n">
        <f aca="false">BR21+BR22</f>
        <v>0</v>
      </c>
      <c r="BS25" s="213" t="n">
        <f aca="false">BS21+BS22</f>
        <v>6.96</v>
      </c>
      <c r="BT25" s="211" t="n">
        <f aca="false">BT21+BT22</f>
        <v>53</v>
      </c>
      <c r="BU25" s="211" t="n">
        <f aca="false">BU21+BU22</f>
        <v>52</v>
      </c>
      <c r="BV25" s="211" t="n">
        <f aca="false">BV21+BV22</f>
        <v>0</v>
      </c>
      <c r="BW25" s="211" t="n">
        <f aca="false">BW21+BW22</f>
        <v>0</v>
      </c>
      <c r="BX25" s="211" t="n">
        <f aca="false">BX21+BX22</f>
        <v>0</v>
      </c>
      <c r="BY25" s="211" t="n">
        <f aca="false">BY21+BY22</f>
        <v>0</v>
      </c>
      <c r="BZ25" s="211" t="n">
        <f aca="false">BZ21+BZ22</f>
        <v>0</v>
      </c>
      <c r="CA25" s="211" t="n">
        <f aca="false">CA21+CA22</f>
        <v>0</v>
      </c>
      <c r="CB25" s="211" t="n">
        <f aca="false">CB21+CB22</f>
        <v>28</v>
      </c>
      <c r="CC25" s="211" t="n">
        <f aca="false">CC21+CC22</f>
        <v>27</v>
      </c>
      <c r="CD25" s="211" t="n">
        <f aca="false">CD21+CD22</f>
        <v>25</v>
      </c>
      <c r="CE25" s="211" t="n">
        <f aca="false">CE21+CE22</f>
        <v>25</v>
      </c>
      <c r="CF25" s="211" t="n">
        <f aca="false">CF21+CF22</f>
        <v>0</v>
      </c>
      <c r="CG25" s="211" t="n">
        <f aca="false">CG21+CG22</f>
        <v>0</v>
      </c>
    </row>
    <row r="26" s="207" customFormat="true" ht="29.25" hidden="false" customHeight="true" outlineLevel="0" collapsed="false">
      <c r="A26" s="210" t="s">
        <v>649</v>
      </c>
      <c r="B26" s="211" t="n">
        <f aca="false">B23+B25</f>
        <v>2647</v>
      </c>
      <c r="C26" s="211" t="n">
        <f aca="false">C23+C25</f>
        <v>17</v>
      </c>
      <c r="D26" s="211" t="n">
        <f aca="false">D23+D25</f>
        <v>0</v>
      </c>
      <c r="E26" s="212" t="n">
        <f aca="false">E23+E25</f>
        <v>0</v>
      </c>
      <c r="F26" s="212" t="n">
        <f aca="false">F23+F25</f>
        <v>0</v>
      </c>
      <c r="G26" s="212" t="n">
        <f aca="false">G23+G25</f>
        <v>0</v>
      </c>
      <c r="H26" s="212" t="n">
        <f aca="false">H23+H25</f>
        <v>0</v>
      </c>
      <c r="I26" s="212" t="n">
        <f aca="false">I23+I25</f>
        <v>0</v>
      </c>
      <c r="J26" s="212" t="n">
        <f aca="false">J23+J25</f>
        <v>0</v>
      </c>
      <c r="K26" s="211" t="n">
        <f aca="false">K23+K25</f>
        <v>9</v>
      </c>
      <c r="L26" s="211" t="n">
        <f aca="false">L23+L25</f>
        <v>0</v>
      </c>
      <c r="M26" s="211" t="n">
        <f aca="false">M23+M25</f>
        <v>8</v>
      </c>
      <c r="N26" s="211" t="n">
        <f aca="false">N23+N25</f>
        <v>0</v>
      </c>
      <c r="O26" s="211" t="n">
        <f aca="false">O23+O25</f>
        <v>2630</v>
      </c>
      <c r="P26" s="211" t="n">
        <f aca="false">P23+P25</f>
        <v>248</v>
      </c>
      <c r="Q26" s="211" t="n">
        <f aca="false">Q23+Q25</f>
        <v>2201</v>
      </c>
      <c r="R26" s="211" t="n">
        <f aca="false">R23+R25</f>
        <v>160</v>
      </c>
      <c r="S26" s="211" t="n">
        <f aca="false">S23+S25</f>
        <v>0</v>
      </c>
      <c r="T26" s="211" t="n">
        <f aca="false">T23+T25</f>
        <v>19</v>
      </c>
      <c r="U26" s="211" t="n">
        <f aca="false">U23+U25</f>
        <v>2</v>
      </c>
      <c r="V26" s="213" t="n">
        <f aca="false">V23+V25</f>
        <v>128077.942</v>
      </c>
      <c r="W26" s="213" t="n">
        <f aca="false">W23+W25</f>
        <v>124389.572</v>
      </c>
      <c r="X26" s="213" t="n">
        <f aca="false">X23+X25</f>
        <v>3688.37</v>
      </c>
      <c r="Y26" s="213" t="n">
        <f aca="false">Y23+Y25</f>
        <v>19763.42</v>
      </c>
      <c r="Z26" s="213" t="n">
        <f aca="false">Z23+Z25</f>
        <v>16075.05</v>
      </c>
      <c r="AA26" s="213" t="n">
        <f aca="false">AA23+AA25</f>
        <v>3688.37</v>
      </c>
      <c r="AB26" s="214" t="n">
        <f aca="false">AB23+AB25</f>
        <v>0</v>
      </c>
      <c r="AC26" s="214" t="n">
        <f aca="false">AC23+AC25</f>
        <v>0</v>
      </c>
      <c r="AD26" s="214" t="n">
        <f aca="false">AD23+AD25</f>
        <v>0</v>
      </c>
      <c r="AE26" s="214" t="n">
        <f aca="false">AE23+AE25</f>
        <v>0</v>
      </c>
      <c r="AF26" s="214" t="n">
        <f aca="false">AF23+AF25</f>
        <v>0</v>
      </c>
      <c r="AG26" s="214" t="n">
        <f aca="false">AG23+AG25</f>
        <v>0</v>
      </c>
      <c r="AH26" s="214" t="n">
        <f aca="false">AH23+AH25</f>
        <v>0</v>
      </c>
      <c r="AI26" s="214" t="n">
        <f aca="false">AI23+AI25</f>
        <v>0</v>
      </c>
      <c r="AJ26" s="214" t="n">
        <f aca="false">AJ23+AJ25</f>
        <v>0</v>
      </c>
      <c r="AK26" s="214" t="n">
        <f aca="false">AK23+AK25</f>
        <v>0</v>
      </c>
      <c r="AL26" s="214" t="n">
        <f aca="false">AL23+AL25</f>
        <v>0</v>
      </c>
      <c r="AM26" s="214" t="n">
        <f aca="false">AM23+AM25</f>
        <v>0</v>
      </c>
      <c r="AN26" s="214" t="n">
        <f aca="false">AN23+AN25</f>
        <v>0</v>
      </c>
      <c r="AO26" s="214" t="n">
        <f aca="false">AO23+AO25</f>
        <v>0</v>
      </c>
      <c r="AP26" s="214" t="n">
        <f aca="false">AP23+AP25</f>
        <v>0</v>
      </c>
      <c r="AQ26" s="214" t="n">
        <f aca="false">AQ23+AQ25</f>
        <v>0</v>
      </c>
      <c r="AR26" s="214" t="n">
        <f aca="false">AR23+AR25</f>
        <v>0</v>
      </c>
      <c r="AS26" s="214" t="n">
        <f aca="false">AS23+AS25</f>
        <v>0</v>
      </c>
      <c r="AT26" s="214" t="n">
        <f aca="false">AT23+AT25</f>
        <v>0</v>
      </c>
      <c r="AU26" s="214" t="n">
        <f aca="false">AU23+AU25</f>
        <v>0</v>
      </c>
      <c r="AV26" s="214" t="n">
        <f aca="false">AV23+AV25</f>
        <v>0</v>
      </c>
      <c r="AW26" s="213" t="n">
        <f aca="false">AW23+AW25</f>
        <v>17405.13</v>
      </c>
      <c r="AX26" s="213" t="n">
        <f aca="false">AX23+AX25</f>
        <v>14201.65</v>
      </c>
      <c r="AY26" s="213" t="n">
        <f aca="false">AY23+AY25</f>
        <v>3203.48</v>
      </c>
      <c r="AZ26" s="215" t="n">
        <f aca="false">AZ23+AZ25</f>
        <v>0</v>
      </c>
      <c r="BA26" s="215" t="n">
        <f aca="false">BA23+BA25</f>
        <v>0</v>
      </c>
      <c r="BB26" s="215" t="n">
        <f aca="false">BB23+BB25</f>
        <v>0</v>
      </c>
      <c r="BC26" s="213" t="n">
        <f aca="false">BC23+BC25</f>
        <v>2358.29</v>
      </c>
      <c r="BD26" s="213" t="n">
        <f aca="false">BD23+BD25</f>
        <v>1873.4</v>
      </c>
      <c r="BE26" s="213" t="n">
        <f aca="false">BE23+BE25</f>
        <v>484.89</v>
      </c>
      <c r="BF26" s="216" t="n">
        <f aca="false">BF23+BF25</f>
        <v>0</v>
      </c>
      <c r="BG26" s="216" t="n">
        <f aca="false">BG23+BG25</f>
        <v>0</v>
      </c>
      <c r="BH26" s="216" t="n">
        <f aca="false">BH23+BH25</f>
        <v>0</v>
      </c>
      <c r="BI26" s="213" t="n">
        <f aca="false">BI23+BI25</f>
        <v>108314.522</v>
      </c>
      <c r="BJ26" s="213" t="n">
        <f aca="false">BJ23+BJ25</f>
        <v>108314.522</v>
      </c>
      <c r="BK26" s="213" t="n">
        <f aca="false">BK23+BK25</f>
        <v>0</v>
      </c>
      <c r="BL26" s="213" t="n">
        <f aca="false">BL23+BL25</f>
        <v>32929.98</v>
      </c>
      <c r="BM26" s="213" t="n">
        <f aca="false">BM23+BM25</f>
        <v>38226.156</v>
      </c>
      <c r="BN26" s="213" t="n">
        <f aca="false">BN23+BN25</f>
        <v>19786.286</v>
      </c>
      <c r="BO26" s="213" t="n">
        <f aca="false">BO23+BO25</f>
        <v>0</v>
      </c>
      <c r="BP26" s="213" t="n">
        <f aca="false">BP23+BP25</f>
        <v>17152.75</v>
      </c>
      <c r="BQ26" s="213" t="n">
        <f aca="false">BQ23+BQ25</f>
        <v>17152.75</v>
      </c>
      <c r="BR26" s="213" t="n">
        <f aca="false">BR23+BR25</f>
        <v>0</v>
      </c>
      <c r="BS26" s="213" t="n">
        <f aca="false">BS23+BS25</f>
        <v>219.35</v>
      </c>
      <c r="BT26" s="211" t="n">
        <f aca="false">BT23+BT25</f>
        <v>72</v>
      </c>
      <c r="BU26" s="211" t="n">
        <f aca="false">BU23+BU25</f>
        <v>69</v>
      </c>
      <c r="BV26" s="211" t="n">
        <f aca="false">BV23+BV25</f>
        <v>0</v>
      </c>
      <c r="BW26" s="211" t="n">
        <f aca="false">BW23+BW25</f>
        <v>0</v>
      </c>
      <c r="BX26" s="211" t="n">
        <f aca="false">BX23+BX25</f>
        <v>0</v>
      </c>
      <c r="BY26" s="211" t="n">
        <f aca="false">BY23+BY25</f>
        <v>0</v>
      </c>
      <c r="BZ26" s="211" t="n">
        <f aca="false">BZ23+BZ25</f>
        <v>0</v>
      </c>
      <c r="CA26" s="211" t="n">
        <f aca="false">CA23+CA25</f>
        <v>0</v>
      </c>
      <c r="CB26" s="211" t="n">
        <f aca="false">CB23+CB25</f>
        <v>38</v>
      </c>
      <c r="CC26" s="211" t="n">
        <f aca="false">CC23+CC25</f>
        <v>35</v>
      </c>
      <c r="CD26" s="211" t="n">
        <f aca="false">CD23+CD25</f>
        <v>34</v>
      </c>
      <c r="CE26" s="211" t="n">
        <f aca="false">CE23+CE25</f>
        <v>34</v>
      </c>
      <c r="CF26" s="211" t="n">
        <f aca="false">CF23+CF25</f>
        <v>0</v>
      </c>
      <c r="CG26" s="211" t="n">
        <f aca="false">CG23+CG25</f>
        <v>0</v>
      </c>
    </row>
    <row r="27" s="231" customFormat="true" ht="27.75" hidden="false" customHeight="true" outlineLevel="0" collapsed="false">
      <c r="A27" s="224" t="s">
        <v>187</v>
      </c>
      <c r="B27" s="225" t="n">
        <f aca="false">B24+B26</f>
        <v>2647</v>
      </c>
      <c r="C27" s="225" t="n">
        <f aca="false">C24+C26</f>
        <v>17</v>
      </c>
      <c r="D27" s="225" t="n">
        <f aca="false">D24+D26</f>
        <v>0</v>
      </c>
      <c r="E27" s="226" t="n">
        <f aca="false">E24+E26</f>
        <v>0</v>
      </c>
      <c r="F27" s="226" t="n">
        <f aca="false">F24+F26</f>
        <v>0</v>
      </c>
      <c r="G27" s="226" t="n">
        <f aca="false">G24+G26</f>
        <v>0</v>
      </c>
      <c r="H27" s="226" t="n">
        <f aca="false">H24+H26</f>
        <v>0</v>
      </c>
      <c r="I27" s="226" t="n">
        <f aca="false">I24+I26</f>
        <v>0</v>
      </c>
      <c r="J27" s="226" t="n">
        <f aca="false">J24+J26</f>
        <v>0</v>
      </c>
      <c r="K27" s="225" t="n">
        <f aca="false">K24+K26</f>
        <v>9</v>
      </c>
      <c r="L27" s="225" t="n">
        <f aca="false">L24+L26</f>
        <v>0</v>
      </c>
      <c r="M27" s="225" t="n">
        <f aca="false">M24+M26</f>
        <v>8</v>
      </c>
      <c r="N27" s="225" t="n">
        <f aca="false">N24+N26</f>
        <v>0</v>
      </c>
      <c r="O27" s="225" t="n">
        <f aca="false">O24+O26</f>
        <v>2630</v>
      </c>
      <c r="P27" s="225" t="n">
        <f aca="false">P24+P26</f>
        <v>248</v>
      </c>
      <c r="Q27" s="225" t="n">
        <f aca="false">Q24+Q26</f>
        <v>2201</v>
      </c>
      <c r="R27" s="225" t="n">
        <f aca="false">R24+R26</f>
        <v>160</v>
      </c>
      <c r="S27" s="225" t="n">
        <f aca="false">S24+S26</f>
        <v>0</v>
      </c>
      <c r="T27" s="225" t="n">
        <f aca="false">T24+T26</f>
        <v>19</v>
      </c>
      <c r="U27" s="225" t="n">
        <f aca="false">U24+U26</f>
        <v>2</v>
      </c>
      <c r="V27" s="227" t="n">
        <f aca="false">V24+V26</f>
        <v>128077.942</v>
      </c>
      <c r="W27" s="227" t="n">
        <f aca="false">W24+W26</f>
        <v>124389.572</v>
      </c>
      <c r="X27" s="227" t="n">
        <f aca="false">X24+X26</f>
        <v>3688.37</v>
      </c>
      <c r="Y27" s="227" t="n">
        <f aca="false">Y24+Y26</f>
        <v>19763.42</v>
      </c>
      <c r="Z27" s="227" t="n">
        <f aca="false">Z24+Z26</f>
        <v>16075.05</v>
      </c>
      <c r="AA27" s="227" t="n">
        <f aca="false">AA24+AA26</f>
        <v>3688.37</v>
      </c>
      <c r="AB27" s="228" t="n">
        <f aca="false">AB24+AB26</f>
        <v>0</v>
      </c>
      <c r="AC27" s="228" t="n">
        <f aca="false">AC24+AC26</f>
        <v>0</v>
      </c>
      <c r="AD27" s="228" t="n">
        <f aca="false">AD24+AD26</f>
        <v>0</v>
      </c>
      <c r="AE27" s="228" t="n">
        <f aca="false">AE24+AE26</f>
        <v>0</v>
      </c>
      <c r="AF27" s="228" t="n">
        <f aca="false">AF24+AF26</f>
        <v>0</v>
      </c>
      <c r="AG27" s="228" t="n">
        <f aca="false">AG24+AG26</f>
        <v>0</v>
      </c>
      <c r="AH27" s="228" t="n">
        <f aca="false">AH24+AH26</f>
        <v>0</v>
      </c>
      <c r="AI27" s="228" t="n">
        <f aca="false">AI24+AI26</f>
        <v>0</v>
      </c>
      <c r="AJ27" s="228" t="n">
        <f aca="false">AJ24+AJ26</f>
        <v>0</v>
      </c>
      <c r="AK27" s="228" t="n">
        <f aca="false">AK24+AK26</f>
        <v>0</v>
      </c>
      <c r="AL27" s="228" t="n">
        <f aca="false">AL24+AL26</f>
        <v>0</v>
      </c>
      <c r="AM27" s="228" t="n">
        <f aca="false">AM24+AM26</f>
        <v>0</v>
      </c>
      <c r="AN27" s="228" t="n">
        <f aca="false">AN24+AN26</f>
        <v>0</v>
      </c>
      <c r="AO27" s="228" t="n">
        <f aca="false">AO24+AO26</f>
        <v>0</v>
      </c>
      <c r="AP27" s="228" t="n">
        <f aca="false">AP24+AP26</f>
        <v>0</v>
      </c>
      <c r="AQ27" s="228" t="n">
        <f aca="false">AQ24+AQ26</f>
        <v>0</v>
      </c>
      <c r="AR27" s="228" t="n">
        <f aca="false">AR24+AR26</f>
        <v>0</v>
      </c>
      <c r="AS27" s="228" t="n">
        <f aca="false">AS24+AS26</f>
        <v>0</v>
      </c>
      <c r="AT27" s="228" t="n">
        <f aca="false">AT24+AT26</f>
        <v>0</v>
      </c>
      <c r="AU27" s="228" t="n">
        <f aca="false">AU24+AU26</f>
        <v>0</v>
      </c>
      <c r="AV27" s="228" t="n">
        <f aca="false">AV24+AV26</f>
        <v>0</v>
      </c>
      <c r="AW27" s="227" t="n">
        <f aca="false">AW24+AW26</f>
        <v>17405.13</v>
      </c>
      <c r="AX27" s="227" t="n">
        <f aca="false">AX24+AX26</f>
        <v>14201.65</v>
      </c>
      <c r="AY27" s="227" t="n">
        <f aca="false">AY24+AY26</f>
        <v>3203.48</v>
      </c>
      <c r="AZ27" s="229" t="n">
        <f aca="false">AZ24+AZ26</f>
        <v>0</v>
      </c>
      <c r="BA27" s="229" t="n">
        <f aca="false">BA24+BA26</f>
        <v>0</v>
      </c>
      <c r="BB27" s="229" t="n">
        <f aca="false">BB24+BB26</f>
        <v>0</v>
      </c>
      <c r="BC27" s="227" t="n">
        <f aca="false">BC24+BC26</f>
        <v>2358.29</v>
      </c>
      <c r="BD27" s="227" t="n">
        <f aca="false">BD24+BD26</f>
        <v>1873.4</v>
      </c>
      <c r="BE27" s="227" t="n">
        <f aca="false">BE24+BE26</f>
        <v>484.89</v>
      </c>
      <c r="BF27" s="230" t="n">
        <f aca="false">BF24+BF26</f>
        <v>0</v>
      </c>
      <c r="BG27" s="230" t="n">
        <f aca="false">BG24+BG26</f>
        <v>0</v>
      </c>
      <c r="BH27" s="230" t="n">
        <f aca="false">BH24+BH26</f>
        <v>0</v>
      </c>
      <c r="BI27" s="227" t="n">
        <f aca="false">BI24+BI26</f>
        <v>108314.522</v>
      </c>
      <c r="BJ27" s="227" t="n">
        <f aca="false">BJ24+BJ26</f>
        <v>108314.522</v>
      </c>
      <c r="BK27" s="227" t="n">
        <f aca="false">BK24+BK26</f>
        <v>0</v>
      </c>
      <c r="BL27" s="227" t="n">
        <f aca="false">BL24+BL26</f>
        <v>32929.98</v>
      </c>
      <c r="BM27" s="227" t="n">
        <f aca="false">BM24+BM26</f>
        <v>38226.156</v>
      </c>
      <c r="BN27" s="227" t="n">
        <f aca="false">BN24+BN26</f>
        <v>19786.286</v>
      </c>
      <c r="BO27" s="227" t="n">
        <f aca="false">BO24+BO26</f>
        <v>0</v>
      </c>
      <c r="BP27" s="227" t="n">
        <f aca="false">BP24+BP26</f>
        <v>17152.75</v>
      </c>
      <c r="BQ27" s="227" t="n">
        <f aca="false">BQ24+BQ26</f>
        <v>17152.75</v>
      </c>
      <c r="BR27" s="227" t="n">
        <f aca="false">BR24+BR26</f>
        <v>0</v>
      </c>
      <c r="BS27" s="227" t="n">
        <f aca="false">BS24+BS26</f>
        <v>219.35</v>
      </c>
      <c r="BT27" s="225" t="n">
        <f aca="false">BT24+BT26</f>
        <v>72</v>
      </c>
      <c r="BU27" s="225" t="n">
        <f aca="false">BU24+BU26</f>
        <v>69</v>
      </c>
      <c r="BV27" s="225" t="n">
        <f aca="false">BV24+BV26</f>
        <v>0</v>
      </c>
      <c r="BW27" s="225" t="n">
        <f aca="false">BW24+BW26</f>
        <v>0</v>
      </c>
      <c r="BX27" s="225" t="n">
        <f aca="false">BX24+BX26</f>
        <v>0</v>
      </c>
      <c r="BY27" s="225" t="n">
        <f aca="false">BY24+BY26</f>
        <v>0</v>
      </c>
      <c r="BZ27" s="225" t="n">
        <f aca="false">BZ24+BZ26</f>
        <v>0</v>
      </c>
      <c r="CA27" s="225" t="n">
        <f aca="false">CA24+CA26</f>
        <v>0</v>
      </c>
      <c r="CB27" s="225" t="n">
        <f aca="false">CB24+CB26</f>
        <v>38</v>
      </c>
      <c r="CC27" s="225" t="n">
        <f aca="false">CC24+CC26</f>
        <v>35</v>
      </c>
      <c r="CD27" s="225" t="n">
        <f aca="false">CD24+CD26</f>
        <v>34</v>
      </c>
      <c r="CE27" s="225" t="n">
        <f aca="false">CE24+CE26</f>
        <v>34</v>
      </c>
      <c r="CF27" s="225" t="n">
        <f aca="false">CF24+CF26</f>
        <v>0</v>
      </c>
      <c r="CG27" s="225" t="n">
        <f aca="false">CG24+CG26</f>
        <v>0</v>
      </c>
    </row>
    <row r="28" s="235" customFormat="true" ht="12.75" hidden="false" customHeight="false" outlineLevel="0" collapsed="false">
      <c r="A28" s="174"/>
      <c r="B28" s="174"/>
      <c r="C28" s="174"/>
      <c r="D28" s="174"/>
      <c r="E28" s="232"/>
      <c r="F28" s="232"/>
      <c r="G28" s="233"/>
      <c r="H28" s="233"/>
      <c r="I28" s="234"/>
      <c r="J28" s="234"/>
      <c r="O28" s="236"/>
      <c r="P28" s="236"/>
      <c r="Q28" s="236"/>
      <c r="R28" s="236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</row>
    <row r="29" s="235" customFormat="true" ht="12.75" hidden="false" customHeight="false" outlineLevel="0" collapsed="false">
      <c r="A29" s="174"/>
      <c r="B29" s="174"/>
      <c r="C29" s="174"/>
      <c r="D29" s="174"/>
      <c r="E29" s="232"/>
      <c r="F29" s="232"/>
      <c r="G29" s="233"/>
      <c r="H29" s="233"/>
      <c r="I29" s="234"/>
      <c r="J29" s="234"/>
      <c r="O29" s="236"/>
      <c r="P29" s="236"/>
      <c r="Q29" s="236"/>
      <c r="R29" s="236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</row>
    <row r="30" s="235" customFormat="true" ht="12.75" hidden="false" customHeight="false" outlineLevel="0" collapsed="false">
      <c r="A30" s="174"/>
      <c r="B30" s="174"/>
      <c r="C30" s="174"/>
      <c r="D30" s="174"/>
      <c r="E30" s="232"/>
      <c r="F30" s="232"/>
      <c r="G30" s="233"/>
      <c r="H30" s="233"/>
      <c r="I30" s="234"/>
      <c r="J30" s="234"/>
      <c r="O30" s="236"/>
      <c r="P30" s="236"/>
      <c r="Q30" s="236"/>
      <c r="R30" s="236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</row>
    <row r="31" s="235" customFormat="true" ht="12.75" hidden="false" customHeight="false" outlineLevel="0" collapsed="false">
      <c r="A31" s="174"/>
      <c r="B31" s="174"/>
      <c r="C31" s="174"/>
      <c r="D31" s="174"/>
      <c r="E31" s="232"/>
      <c r="F31" s="232"/>
      <c r="G31" s="233"/>
      <c r="H31" s="233"/>
      <c r="I31" s="234"/>
      <c r="J31" s="234"/>
      <c r="O31" s="236"/>
      <c r="P31" s="236"/>
      <c r="Q31" s="236"/>
      <c r="R31" s="236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</row>
    <row r="32" s="235" customFormat="true" ht="12.75" hidden="false" customHeight="false" outlineLevel="0" collapsed="false">
      <c r="A32" s="174"/>
      <c r="B32" s="174"/>
      <c r="C32" s="174"/>
      <c r="D32" s="174"/>
      <c r="E32" s="232"/>
      <c r="F32" s="232"/>
      <c r="G32" s="233"/>
      <c r="H32" s="233"/>
      <c r="I32" s="234"/>
      <c r="J32" s="234"/>
      <c r="O32" s="236"/>
      <c r="P32" s="236"/>
      <c r="Q32" s="236"/>
      <c r="R32" s="236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</row>
    <row r="33" s="235" customFormat="true" ht="12.75" hidden="false" customHeight="false" outlineLevel="0" collapsed="false">
      <c r="A33" s="174"/>
      <c r="B33" s="174"/>
      <c r="C33" s="174"/>
      <c r="D33" s="174"/>
      <c r="E33" s="232"/>
      <c r="F33" s="232"/>
      <c r="G33" s="233"/>
      <c r="H33" s="233"/>
      <c r="I33" s="234"/>
      <c r="J33" s="234"/>
      <c r="O33" s="236"/>
      <c r="P33" s="236"/>
      <c r="Q33" s="236"/>
      <c r="R33" s="236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</row>
    <row r="34" s="235" customFormat="true" ht="12.75" hidden="false" customHeight="false" outlineLevel="0" collapsed="false">
      <c r="A34" s="174"/>
      <c r="B34" s="174"/>
      <c r="C34" s="174"/>
      <c r="D34" s="174"/>
      <c r="E34" s="232"/>
      <c r="F34" s="232"/>
      <c r="G34" s="233"/>
      <c r="H34" s="233"/>
      <c r="I34" s="234"/>
      <c r="J34" s="234"/>
      <c r="O34" s="236"/>
      <c r="P34" s="236"/>
      <c r="Q34" s="236"/>
      <c r="R34" s="236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</row>
    <row r="35" s="235" customFormat="true" ht="12.75" hidden="false" customHeight="false" outlineLevel="0" collapsed="false">
      <c r="A35" s="174"/>
      <c r="B35" s="174"/>
      <c r="C35" s="174"/>
      <c r="D35" s="174"/>
      <c r="E35" s="232"/>
      <c r="F35" s="232"/>
      <c r="G35" s="233"/>
      <c r="H35" s="233"/>
      <c r="I35" s="234"/>
      <c r="J35" s="234"/>
      <c r="O35" s="236"/>
      <c r="P35" s="236"/>
      <c r="Q35" s="236"/>
      <c r="R35" s="236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</row>
    <row r="36" s="235" customFormat="true" ht="12.75" hidden="false" customHeight="false" outlineLevel="0" collapsed="false">
      <c r="A36" s="174"/>
      <c r="B36" s="174"/>
      <c r="C36" s="174"/>
      <c r="D36" s="174"/>
      <c r="E36" s="232"/>
      <c r="F36" s="232"/>
      <c r="G36" s="233"/>
      <c r="H36" s="233"/>
      <c r="I36" s="234"/>
      <c r="J36" s="234"/>
      <c r="O36" s="236"/>
      <c r="P36" s="236"/>
      <c r="Q36" s="236"/>
      <c r="R36" s="236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</row>
    <row r="37" s="235" customFormat="true" ht="12.75" hidden="false" customHeight="false" outlineLevel="0" collapsed="false">
      <c r="A37" s="174"/>
      <c r="B37" s="174"/>
      <c r="C37" s="174"/>
      <c r="D37" s="174"/>
      <c r="E37" s="232"/>
      <c r="F37" s="232"/>
      <c r="G37" s="233"/>
      <c r="H37" s="233"/>
      <c r="I37" s="234"/>
      <c r="J37" s="234"/>
      <c r="O37" s="236"/>
      <c r="P37" s="236"/>
      <c r="Q37" s="236"/>
      <c r="R37" s="236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</row>
    <row r="38" s="235" customFormat="true" ht="12.75" hidden="false" customHeight="false" outlineLevel="0" collapsed="false">
      <c r="A38" s="174"/>
      <c r="B38" s="174"/>
      <c r="C38" s="174"/>
      <c r="D38" s="174"/>
      <c r="E38" s="232"/>
      <c r="F38" s="232"/>
      <c r="G38" s="233"/>
      <c r="H38" s="233"/>
      <c r="I38" s="234"/>
      <c r="J38" s="234"/>
      <c r="O38" s="236"/>
      <c r="P38" s="236"/>
      <c r="Q38" s="236"/>
      <c r="R38" s="236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</row>
    <row r="39" s="235" customFormat="true" ht="12.75" hidden="false" customHeight="false" outlineLevel="0" collapsed="false">
      <c r="A39" s="174"/>
      <c r="B39" s="174"/>
      <c r="C39" s="174"/>
      <c r="D39" s="174"/>
      <c r="E39" s="232"/>
      <c r="F39" s="232"/>
      <c r="G39" s="233"/>
      <c r="H39" s="233"/>
      <c r="I39" s="234"/>
      <c r="J39" s="234"/>
      <c r="O39" s="236"/>
      <c r="P39" s="236"/>
      <c r="Q39" s="236"/>
      <c r="R39" s="236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</row>
    <row r="40" s="235" customFormat="true" ht="12.75" hidden="false" customHeight="false" outlineLevel="0" collapsed="false">
      <c r="A40" s="174"/>
      <c r="B40" s="174"/>
      <c r="C40" s="174"/>
      <c r="D40" s="174"/>
      <c r="E40" s="232"/>
      <c r="F40" s="232"/>
      <c r="G40" s="233"/>
      <c r="H40" s="233"/>
      <c r="I40" s="234"/>
      <c r="J40" s="234"/>
      <c r="O40" s="236"/>
      <c r="P40" s="236"/>
      <c r="Q40" s="236"/>
      <c r="R40" s="236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</row>
    <row r="41" s="235" customFormat="true" ht="12.75" hidden="false" customHeight="false" outlineLevel="0" collapsed="false">
      <c r="A41" s="174"/>
      <c r="B41" s="174"/>
      <c r="C41" s="174"/>
      <c r="D41" s="174"/>
      <c r="E41" s="232"/>
      <c r="F41" s="232"/>
      <c r="G41" s="233"/>
      <c r="H41" s="233"/>
      <c r="I41" s="234"/>
      <c r="J41" s="234"/>
      <c r="O41" s="236"/>
      <c r="P41" s="236"/>
      <c r="Q41" s="236"/>
      <c r="R41" s="236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</row>
    <row r="42" s="235" customFormat="true" ht="12.75" hidden="false" customHeight="false" outlineLevel="0" collapsed="false">
      <c r="A42" s="174"/>
      <c r="B42" s="174"/>
      <c r="C42" s="174"/>
      <c r="D42" s="174"/>
      <c r="E42" s="232"/>
      <c r="F42" s="232"/>
      <c r="G42" s="233"/>
      <c r="H42" s="233"/>
      <c r="I42" s="234"/>
      <c r="J42" s="234"/>
      <c r="O42" s="236"/>
      <c r="P42" s="236"/>
      <c r="Q42" s="236"/>
      <c r="R42" s="236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</row>
    <row r="43" s="235" customFormat="true" ht="12.75" hidden="false" customHeight="false" outlineLevel="0" collapsed="false">
      <c r="A43" s="174"/>
      <c r="B43" s="174"/>
      <c r="C43" s="174"/>
      <c r="D43" s="174"/>
      <c r="E43" s="232"/>
      <c r="F43" s="232"/>
      <c r="G43" s="233"/>
      <c r="H43" s="233"/>
      <c r="I43" s="234"/>
      <c r="J43" s="234"/>
      <c r="O43" s="236"/>
      <c r="P43" s="236"/>
      <c r="Q43" s="236"/>
      <c r="R43" s="236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</row>
    <row r="44" s="235" customFormat="true" ht="12.75" hidden="false" customHeight="false" outlineLevel="0" collapsed="false">
      <c r="A44" s="174"/>
      <c r="B44" s="174"/>
      <c r="C44" s="174"/>
      <c r="D44" s="174"/>
      <c r="E44" s="232"/>
      <c r="F44" s="232"/>
      <c r="G44" s="233"/>
      <c r="H44" s="233"/>
      <c r="I44" s="234"/>
      <c r="J44" s="234"/>
      <c r="O44" s="236"/>
      <c r="P44" s="236"/>
      <c r="Q44" s="236"/>
      <c r="R44" s="236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</row>
    <row r="45" s="235" customFormat="true" ht="12.75" hidden="false" customHeight="false" outlineLevel="0" collapsed="false">
      <c r="A45" s="174"/>
      <c r="B45" s="174"/>
      <c r="C45" s="174"/>
      <c r="D45" s="174"/>
      <c r="E45" s="232"/>
      <c r="F45" s="232"/>
      <c r="G45" s="233"/>
      <c r="H45" s="233"/>
      <c r="I45" s="234"/>
      <c r="J45" s="234"/>
      <c r="O45" s="236"/>
      <c r="P45" s="236"/>
      <c r="Q45" s="236"/>
      <c r="R45" s="236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</row>
    <row r="46" s="235" customFormat="true" ht="12.75" hidden="false" customHeight="false" outlineLevel="0" collapsed="false">
      <c r="A46" s="174"/>
      <c r="B46" s="174"/>
      <c r="C46" s="174"/>
      <c r="D46" s="174"/>
      <c r="E46" s="232"/>
      <c r="F46" s="232"/>
      <c r="G46" s="233"/>
      <c r="H46" s="233"/>
      <c r="I46" s="234"/>
      <c r="J46" s="234"/>
      <c r="O46" s="236"/>
      <c r="P46" s="236"/>
      <c r="Q46" s="236"/>
      <c r="R46" s="236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</row>
    <row r="47" s="235" customFormat="true" ht="12.75" hidden="false" customHeight="false" outlineLevel="0" collapsed="false">
      <c r="A47" s="174"/>
      <c r="B47" s="174"/>
      <c r="C47" s="174"/>
      <c r="D47" s="174"/>
      <c r="E47" s="232"/>
      <c r="F47" s="232"/>
      <c r="G47" s="233"/>
      <c r="H47" s="233"/>
      <c r="I47" s="234"/>
      <c r="J47" s="234"/>
      <c r="O47" s="236"/>
      <c r="P47" s="236"/>
      <c r="Q47" s="236"/>
      <c r="R47" s="236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</row>
    <row r="48" s="235" customFormat="true" ht="12.75" hidden="false" customHeight="false" outlineLevel="0" collapsed="false">
      <c r="A48" s="174"/>
      <c r="B48" s="174"/>
      <c r="C48" s="174"/>
      <c r="D48" s="174"/>
      <c r="E48" s="232"/>
      <c r="F48" s="232"/>
      <c r="G48" s="233"/>
      <c r="H48" s="233"/>
      <c r="I48" s="234"/>
      <c r="J48" s="234"/>
      <c r="O48" s="236"/>
      <c r="P48" s="236"/>
      <c r="Q48" s="236"/>
      <c r="R48" s="236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</row>
    <row r="49" s="235" customFormat="true" ht="12.75" hidden="false" customHeight="false" outlineLevel="0" collapsed="false">
      <c r="A49" s="174"/>
      <c r="B49" s="174"/>
      <c r="C49" s="174"/>
      <c r="D49" s="174"/>
      <c r="E49" s="232"/>
      <c r="F49" s="232"/>
      <c r="G49" s="233"/>
      <c r="H49" s="233"/>
      <c r="I49" s="234"/>
      <c r="J49" s="234"/>
      <c r="O49" s="236"/>
      <c r="P49" s="236"/>
      <c r="Q49" s="236"/>
      <c r="R49" s="236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</row>
    <row r="50" s="235" customFormat="true" ht="12.75" hidden="false" customHeight="false" outlineLevel="0" collapsed="false">
      <c r="A50" s="174"/>
      <c r="B50" s="174"/>
      <c r="C50" s="174"/>
      <c r="D50" s="174"/>
      <c r="E50" s="232"/>
      <c r="F50" s="232"/>
      <c r="G50" s="233"/>
      <c r="H50" s="233"/>
      <c r="I50" s="234"/>
      <c r="J50" s="234"/>
      <c r="O50" s="236"/>
      <c r="P50" s="236"/>
      <c r="Q50" s="236"/>
      <c r="R50" s="236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</row>
    <row r="51" s="235" customFormat="true" ht="12.75" hidden="false" customHeight="false" outlineLevel="0" collapsed="false">
      <c r="A51" s="174"/>
      <c r="B51" s="174"/>
      <c r="C51" s="174"/>
      <c r="D51" s="174"/>
      <c r="E51" s="232"/>
      <c r="F51" s="232"/>
      <c r="G51" s="233"/>
      <c r="H51" s="233"/>
      <c r="I51" s="234"/>
      <c r="J51" s="234"/>
      <c r="O51" s="236"/>
      <c r="P51" s="236"/>
      <c r="Q51" s="236"/>
      <c r="R51" s="236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</row>
    <row r="52" s="235" customFormat="true" ht="12.75" hidden="false" customHeight="false" outlineLevel="0" collapsed="false">
      <c r="A52" s="174"/>
      <c r="B52" s="174"/>
      <c r="C52" s="174"/>
      <c r="D52" s="174"/>
      <c r="E52" s="232"/>
      <c r="F52" s="232"/>
      <c r="G52" s="233"/>
      <c r="H52" s="233"/>
      <c r="I52" s="234"/>
      <c r="J52" s="234"/>
      <c r="O52" s="236"/>
      <c r="P52" s="236"/>
      <c r="Q52" s="236"/>
      <c r="R52" s="236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</row>
    <row r="53" s="235" customFormat="true" ht="12.75" hidden="false" customHeight="false" outlineLevel="0" collapsed="false">
      <c r="A53" s="174"/>
      <c r="B53" s="174"/>
      <c r="C53" s="174"/>
      <c r="D53" s="174"/>
      <c r="E53" s="232"/>
      <c r="F53" s="232"/>
      <c r="G53" s="233"/>
      <c r="H53" s="233"/>
      <c r="I53" s="234"/>
      <c r="J53" s="234"/>
      <c r="O53" s="236"/>
      <c r="P53" s="236"/>
      <c r="Q53" s="236"/>
      <c r="R53" s="236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</row>
    <row r="54" s="235" customFormat="true" ht="12.75" hidden="false" customHeight="false" outlineLevel="0" collapsed="false">
      <c r="A54" s="174"/>
      <c r="B54" s="174"/>
      <c r="C54" s="174"/>
      <c r="D54" s="174"/>
      <c r="E54" s="232"/>
      <c r="F54" s="232"/>
      <c r="G54" s="233"/>
      <c r="H54" s="233"/>
      <c r="I54" s="234"/>
      <c r="J54" s="234"/>
      <c r="O54" s="236"/>
      <c r="P54" s="236"/>
      <c r="Q54" s="236"/>
      <c r="R54" s="236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</row>
    <row r="55" s="235" customFormat="true" ht="12.75" hidden="false" customHeight="false" outlineLevel="0" collapsed="false">
      <c r="A55" s="174"/>
      <c r="B55" s="174"/>
      <c r="C55" s="174"/>
      <c r="D55" s="174"/>
      <c r="E55" s="232"/>
      <c r="F55" s="232"/>
      <c r="G55" s="233"/>
      <c r="H55" s="233"/>
      <c r="I55" s="234"/>
      <c r="J55" s="234"/>
      <c r="O55" s="236"/>
      <c r="P55" s="236"/>
      <c r="Q55" s="236"/>
      <c r="R55" s="236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</row>
    <row r="56" s="235" customFormat="true" ht="12.75" hidden="false" customHeight="false" outlineLevel="0" collapsed="false">
      <c r="A56" s="174"/>
      <c r="B56" s="174"/>
      <c r="C56" s="174"/>
      <c r="D56" s="174"/>
      <c r="E56" s="232"/>
      <c r="F56" s="232"/>
      <c r="G56" s="233"/>
      <c r="H56" s="233"/>
      <c r="I56" s="234"/>
      <c r="J56" s="234"/>
      <c r="O56" s="236"/>
      <c r="P56" s="236"/>
      <c r="Q56" s="236"/>
      <c r="R56" s="236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</row>
    <row r="57" s="235" customFormat="true" ht="12.75" hidden="false" customHeight="false" outlineLevel="0" collapsed="false">
      <c r="A57" s="174"/>
      <c r="B57" s="174"/>
      <c r="C57" s="174"/>
      <c r="D57" s="174"/>
      <c r="E57" s="232"/>
      <c r="F57" s="232"/>
      <c r="G57" s="233"/>
      <c r="H57" s="233"/>
      <c r="I57" s="234"/>
      <c r="J57" s="234"/>
      <c r="O57" s="236"/>
      <c r="P57" s="236"/>
      <c r="Q57" s="236"/>
      <c r="R57" s="236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</row>
    <row r="58" s="235" customFormat="true" ht="12.75" hidden="false" customHeight="false" outlineLevel="0" collapsed="false">
      <c r="A58" s="174"/>
      <c r="B58" s="174"/>
      <c r="C58" s="174"/>
      <c r="D58" s="174"/>
      <c r="E58" s="232"/>
      <c r="F58" s="232"/>
      <c r="G58" s="233"/>
      <c r="H58" s="233"/>
      <c r="I58" s="234"/>
      <c r="J58" s="234"/>
      <c r="O58" s="236"/>
      <c r="P58" s="236"/>
      <c r="Q58" s="236"/>
      <c r="R58" s="236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</row>
    <row r="59" s="235" customFormat="true" ht="12.75" hidden="false" customHeight="false" outlineLevel="0" collapsed="false">
      <c r="A59" s="174"/>
      <c r="B59" s="174"/>
      <c r="C59" s="174"/>
      <c r="D59" s="174"/>
      <c r="E59" s="232"/>
      <c r="F59" s="232"/>
      <c r="G59" s="233"/>
      <c r="H59" s="233"/>
      <c r="I59" s="234"/>
      <c r="J59" s="234"/>
      <c r="O59" s="236"/>
      <c r="P59" s="236"/>
      <c r="Q59" s="236"/>
      <c r="R59" s="236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</row>
    <row r="60" s="235" customFormat="true" ht="12.75" hidden="false" customHeight="false" outlineLevel="0" collapsed="false">
      <c r="A60" s="174"/>
      <c r="B60" s="174"/>
      <c r="C60" s="174"/>
      <c r="D60" s="174"/>
      <c r="E60" s="232"/>
      <c r="F60" s="232"/>
      <c r="G60" s="233"/>
      <c r="H60" s="233"/>
      <c r="I60" s="234"/>
      <c r="J60" s="234"/>
      <c r="O60" s="236"/>
      <c r="P60" s="236"/>
      <c r="Q60" s="236"/>
      <c r="R60" s="236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</row>
    <row r="61" s="235" customFormat="true" ht="12.75" hidden="false" customHeight="false" outlineLevel="0" collapsed="false">
      <c r="A61" s="174"/>
      <c r="B61" s="174"/>
      <c r="C61" s="174"/>
      <c r="D61" s="174"/>
      <c r="E61" s="232"/>
      <c r="F61" s="232"/>
      <c r="G61" s="233"/>
      <c r="H61" s="233"/>
      <c r="I61" s="234"/>
      <c r="J61" s="234"/>
      <c r="O61" s="236"/>
      <c r="P61" s="236"/>
      <c r="Q61" s="236"/>
      <c r="R61" s="236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</row>
    <row r="62" s="235" customFormat="true" ht="12.75" hidden="false" customHeight="false" outlineLevel="0" collapsed="false">
      <c r="A62" s="174"/>
      <c r="B62" s="174"/>
      <c r="C62" s="174"/>
      <c r="D62" s="174"/>
      <c r="E62" s="232"/>
      <c r="F62" s="232"/>
      <c r="G62" s="233"/>
      <c r="H62" s="233"/>
      <c r="I62" s="234"/>
      <c r="J62" s="234"/>
      <c r="O62" s="236"/>
      <c r="P62" s="236"/>
      <c r="Q62" s="236"/>
      <c r="R62" s="236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</row>
    <row r="63" s="235" customFormat="true" ht="12.75" hidden="false" customHeight="false" outlineLevel="0" collapsed="false">
      <c r="A63" s="174"/>
      <c r="B63" s="174"/>
      <c r="C63" s="174"/>
      <c r="D63" s="174"/>
      <c r="E63" s="232"/>
      <c r="F63" s="232"/>
      <c r="G63" s="233"/>
      <c r="H63" s="233"/>
      <c r="I63" s="234"/>
      <c r="J63" s="234"/>
      <c r="O63" s="236"/>
      <c r="P63" s="236"/>
      <c r="Q63" s="236"/>
      <c r="R63" s="236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</row>
    <row r="64" s="235" customFormat="true" ht="12.75" hidden="false" customHeight="false" outlineLevel="0" collapsed="false">
      <c r="A64" s="174"/>
      <c r="B64" s="174"/>
      <c r="C64" s="174"/>
      <c r="D64" s="174"/>
      <c r="E64" s="232"/>
      <c r="F64" s="232"/>
      <c r="G64" s="233"/>
      <c r="H64" s="233"/>
      <c r="I64" s="234"/>
      <c r="J64" s="234"/>
      <c r="O64" s="236"/>
      <c r="P64" s="236"/>
      <c r="Q64" s="236"/>
      <c r="R64" s="236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</row>
    <row r="65" s="235" customFormat="true" ht="12.75" hidden="false" customHeight="false" outlineLevel="0" collapsed="false">
      <c r="A65" s="174"/>
      <c r="B65" s="174"/>
      <c r="C65" s="174"/>
      <c r="D65" s="174"/>
      <c r="E65" s="232"/>
      <c r="F65" s="232"/>
      <c r="G65" s="233"/>
      <c r="H65" s="233"/>
      <c r="I65" s="234"/>
      <c r="J65" s="234"/>
      <c r="O65" s="236"/>
      <c r="P65" s="236"/>
      <c r="Q65" s="236"/>
      <c r="R65" s="236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</row>
    <row r="66" s="235" customFormat="true" ht="12.75" hidden="false" customHeight="false" outlineLevel="0" collapsed="false">
      <c r="A66" s="174"/>
      <c r="B66" s="174"/>
      <c r="C66" s="174"/>
      <c r="D66" s="174"/>
      <c r="E66" s="232"/>
      <c r="F66" s="232"/>
      <c r="G66" s="233"/>
      <c r="H66" s="233"/>
      <c r="I66" s="234"/>
      <c r="J66" s="234"/>
      <c r="O66" s="236"/>
      <c r="P66" s="236"/>
      <c r="Q66" s="236"/>
      <c r="R66" s="236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</row>
    <row r="67" s="235" customFormat="true" ht="12.75" hidden="false" customHeight="false" outlineLevel="0" collapsed="false">
      <c r="A67" s="174"/>
      <c r="B67" s="174"/>
      <c r="C67" s="174"/>
      <c r="D67" s="174"/>
      <c r="E67" s="232"/>
      <c r="F67" s="232"/>
      <c r="G67" s="233"/>
      <c r="H67" s="233"/>
      <c r="I67" s="234"/>
      <c r="J67" s="234"/>
      <c r="O67" s="236"/>
      <c r="P67" s="236"/>
      <c r="Q67" s="236"/>
      <c r="R67" s="236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</row>
    <row r="68" s="235" customFormat="true" ht="12.75" hidden="false" customHeight="false" outlineLevel="0" collapsed="false">
      <c r="A68" s="174"/>
      <c r="B68" s="174"/>
      <c r="C68" s="174"/>
      <c r="D68" s="174"/>
      <c r="E68" s="232"/>
      <c r="F68" s="232"/>
      <c r="G68" s="233"/>
      <c r="H68" s="233"/>
      <c r="I68" s="234"/>
      <c r="J68" s="234"/>
      <c r="O68" s="236"/>
      <c r="P68" s="236"/>
      <c r="Q68" s="236"/>
      <c r="R68" s="236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  <c r="AM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</row>
    <row r="69" s="235" customFormat="true" ht="12.75" hidden="false" customHeight="false" outlineLevel="0" collapsed="false">
      <c r="A69" s="174"/>
      <c r="B69" s="174"/>
      <c r="C69" s="174"/>
      <c r="D69" s="174"/>
      <c r="E69" s="232"/>
      <c r="F69" s="232"/>
      <c r="G69" s="233"/>
      <c r="H69" s="233"/>
      <c r="I69" s="234"/>
      <c r="J69" s="234"/>
      <c r="O69" s="236"/>
      <c r="P69" s="236"/>
      <c r="Q69" s="236"/>
      <c r="R69" s="236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</row>
    <row r="70" s="235" customFormat="true" ht="12.75" hidden="false" customHeight="false" outlineLevel="0" collapsed="false">
      <c r="A70" s="174"/>
      <c r="B70" s="174"/>
      <c r="C70" s="174"/>
      <c r="D70" s="174"/>
      <c r="E70" s="232"/>
      <c r="F70" s="232"/>
      <c r="G70" s="233"/>
      <c r="H70" s="233"/>
      <c r="I70" s="234"/>
      <c r="J70" s="234"/>
      <c r="O70" s="236"/>
      <c r="P70" s="236"/>
      <c r="Q70" s="236"/>
      <c r="R70" s="236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  <c r="AK70" s="237"/>
      <c r="AL70" s="237"/>
      <c r="AM70" s="237"/>
      <c r="AN70" s="237"/>
      <c r="AO70" s="237"/>
      <c r="AP70" s="237"/>
      <c r="AQ70" s="237"/>
      <c r="AR70" s="237"/>
      <c r="AS70" s="237"/>
      <c r="AT70" s="237"/>
      <c r="AU70" s="237"/>
      <c r="AV70" s="237"/>
      <c r="AW70" s="237"/>
      <c r="AX70" s="237"/>
      <c r="AY70" s="237"/>
      <c r="AZ70" s="237"/>
    </row>
    <row r="71" s="235" customFormat="true" ht="12.75" hidden="false" customHeight="false" outlineLevel="0" collapsed="false">
      <c r="A71" s="174"/>
      <c r="B71" s="174"/>
      <c r="C71" s="174"/>
      <c r="D71" s="174"/>
      <c r="E71" s="232"/>
      <c r="F71" s="232"/>
      <c r="G71" s="233"/>
      <c r="H71" s="233"/>
      <c r="I71" s="234"/>
      <c r="J71" s="234"/>
      <c r="O71" s="236"/>
      <c r="P71" s="236"/>
      <c r="Q71" s="236"/>
      <c r="R71" s="236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</row>
    <row r="72" s="235" customFormat="true" ht="12.75" hidden="false" customHeight="false" outlineLevel="0" collapsed="false">
      <c r="A72" s="174"/>
      <c r="B72" s="174"/>
      <c r="C72" s="174"/>
      <c r="D72" s="174"/>
      <c r="E72" s="232"/>
      <c r="F72" s="232"/>
      <c r="G72" s="233"/>
      <c r="H72" s="233"/>
      <c r="I72" s="234"/>
      <c r="J72" s="234"/>
      <c r="O72" s="236"/>
      <c r="P72" s="236"/>
      <c r="Q72" s="236"/>
      <c r="R72" s="236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</row>
    <row r="73" s="235" customFormat="true" ht="12.75" hidden="false" customHeight="false" outlineLevel="0" collapsed="false">
      <c r="A73" s="174"/>
      <c r="B73" s="174"/>
      <c r="C73" s="174"/>
      <c r="D73" s="174"/>
      <c r="E73" s="232"/>
      <c r="F73" s="232"/>
      <c r="G73" s="233"/>
      <c r="H73" s="233"/>
      <c r="I73" s="234"/>
      <c r="J73" s="234"/>
      <c r="O73" s="236"/>
      <c r="P73" s="236"/>
      <c r="Q73" s="236"/>
      <c r="R73" s="236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</row>
    <row r="74" s="235" customFormat="true" ht="12.75" hidden="false" customHeight="false" outlineLevel="0" collapsed="false">
      <c r="A74" s="174"/>
      <c r="B74" s="174"/>
      <c r="C74" s="174"/>
      <c r="D74" s="174"/>
      <c r="E74" s="232"/>
      <c r="F74" s="232"/>
      <c r="G74" s="233"/>
      <c r="H74" s="233"/>
      <c r="I74" s="234"/>
      <c r="J74" s="234"/>
      <c r="O74" s="236"/>
      <c r="P74" s="236"/>
      <c r="Q74" s="236"/>
      <c r="R74" s="236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</row>
    <row r="75" s="235" customFormat="true" ht="12.75" hidden="false" customHeight="false" outlineLevel="0" collapsed="false">
      <c r="A75" s="174"/>
      <c r="B75" s="174"/>
      <c r="C75" s="174"/>
      <c r="D75" s="174"/>
      <c r="E75" s="232"/>
      <c r="F75" s="232"/>
      <c r="G75" s="233"/>
      <c r="H75" s="233"/>
      <c r="I75" s="234"/>
      <c r="J75" s="234"/>
      <c r="O75" s="236"/>
      <c r="P75" s="236"/>
      <c r="Q75" s="236"/>
      <c r="R75" s="236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</row>
    <row r="76" s="235" customFormat="true" ht="12.75" hidden="false" customHeight="false" outlineLevel="0" collapsed="false">
      <c r="A76" s="174"/>
      <c r="B76" s="174"/>
      <c r="C76" s="174"/>
      <c r="D76" s="174"/>
      <c r="E76" s="232"/>
      <c r="F76" s="232"/>
      <c r="G76" s="233"/>
      <c r="H76" s="233"/>
      <c r="I76" s="234"/>
      <c r="J76" s="234"/>
      <c r="O76" s="236"/>
      <c r="P76" s="236"/>
      <c r="Q76" s="236"/>
      <c r="R76" s="236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</row>
    <row r="77" s="235" customFormat="true" ht="12.75" hidden="false" customHeight="false" outlineLevel="0" collapsed="false">
      <c r="A77" s="174"/>
      <c r="B77" s="174"/>
      <c r="C77" s="174"/>
      <c r="D77" s="174"/>
      <c r="E77" s="232"/>
      <c r="F77" s="232"/>
      <c r="G77" s="233"/>
      <c r="H77" s="233"/>
      <c r="I77" s="234"/>
      <c r="J77" s="234"/>
      <c r="O77" s="236"/>
      <c r="P77" s="236"/>
      <c r="Q77" s="236"/>
      <c r="R77" s="236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</row>
    <row r="78" s="235" customFormat="true" ht="12.75" hidden="false" customHeight="false" outlineLevel="0" collapsed="false">
      <c r="A78" s="174"/>
      <c r="B78" s="174"/>
      <c r="C78" s="174"/>
      <c r="D78" s="174"/>
      <c r="E78" s="232"/>
      <c r="F78" s="232"/>
      <c r="G78" s="233"/>
      <c r="H78" s="233"/>
      <c r="I78" s="234"/>
      <c r="J78" s="234"/>
      <c r="O78" s="236"/>
      <c r="P78" s="236"/>
      <c r="Q78" s="236"/>
      <c r="R78" s="236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</row>
    <row r="79" s="235" customFormat="true" ht="12.75" hidden="false" customHeight="false" outlineLevel="0" collapsed="false">
      <c r="A79" s="174"/>
      <c r="B79" s="174"/>
      <c r="C79" s="174"/>
      <c r="D79" s="174"/>
      <c r="E79" s="232"/>
      <c r="F79" s="232"/>
      <c r="G79" s="233"/>
      <c r="H79" s="233"/>
      <c r="I79" s="234"/>
      <c r="J79" s="234"/>
      <c r="O79" s="236"/>
      <c r="P79" s="236"/>
      <c r="Q79" s="236"/>
      <c r="R79" s="236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</row>
    <row r="80" s="235" customFormat="true" ht="12.75" hidden="false" customHeight="false" outlineLevel="0" collapsed="false">
      <c r="A80" s="174"/>
      <c r="B80" s="174"/>
      <c r="C80" s="174"/>
      <c r="D80" s="174"/>
      <c r="E80" s="232"/>
      <c r="F80" s="232"/>
      <c r="G80" s="233"/>
      <c r="H80" s="233"/>
      <c r="I80" s="234"/>
      <c r="J80" s="234"/>
      <c r="O80" s="236"/>
      <c r="P80" s="236"/>
      <c r="Q80" s="236"/>
      <c r="R80" s="236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</row>
    <row r="81" s="235" customFormat="true" ht="12.75" hidden="false" customHeight="false" outlineLevel="0" collapsed="false">
      <c r="A81" s="174"/>
      <c r="B81" s="174"/>
      <c r="C81" s="174"/>
      <c r="D81" s="174"/>
      <c r="E81" s="232"/>
      <c r="F81" s="232"/>
      <c r="G81" s="233"/>
      <c r="H81" s="233"/>
      <c r="I81" s="234"/>
      <c r="J81" s="234"/>
      <c r="O81" s="236"/>
      <c r="P81" s="236"/>
      <c r="Q81" s="236"/>
      <c r="R81" s="236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</row>
    <row r="82" s="235" customFormat="true" ht="12.75" hidden="false" customHeight="false" outlineLevel="0" collapsed="false">
      <c r="A82" s="174"/>
      <c r="B82" s="174"/>
      <c r="C82" s="174"/>
      <c r="D82" s="174"/>
      <c r="E82" s="232"/>
      <c r="F82" s="232"/>
      <c r="G82" s="233"/>
      <c r="H82" s="233"/>
      <c r="I82" s="234"/>
      <c r="J82" s="234"/>
      <c r="O82" s="236"/>
      <c r="P82" s="236"/>
      <c r="Q82" s="236"/>
      <c r="R82" s="236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</row>
    <row r="83" s="235" customFormat="true" ht="12.75" hidden="false" customHeight="false" outlineLevel="0" collapsed="false">
      <c r="A83" s="174"/>
      <c r="B83" s="174"/>
      <c r="C83" s="174"/>
      <c r="D83" s="174"/>
      <c r="E83" s="232"/>
      <c r="F83" s="232"/>
      <c r="G83" s="233"/>
      <c r="H83" s="233"/>
      <c r="I83" s="234"/>
      <c r="J83" s="234"/>
      <c r="O83" s="236"/>
      <c r="P83" s="236"/>
      <c r="Q83" s="236"/>
      <c r="R83" s="236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</row>
    <row r="84" s="235" customFormat="true" ht="12.75" hidden="false" customHeight="false" outlineLevel="0" collapsed="false">
      <c r="A84" s="174"/>
      <c r="B84" s="174"/>
      <c r="C84" s="174"/>
      <c r="D84" s="174"/>
      <c r="E84" s="232"/>
      <c r="F84" s="232"/>
      <c r="G84" s="233"/>
      <c r="H84" s="233"/>
      <c r="I84" s="234"/>
      <c r="J84" s="234"/>
      <c r="O84" s="236"/>
      <c r="P84" s="236"/>
      <c r="Q84" s="236"/>
      <c r="R84" s="236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7"/>
      <c r="AL84" s="237"/>
      <c r="AM84" s="237"/>
      <c r="AN84" s="237"/>
      <c r="AO84" s="237"/>
      <c r="AP84" s="237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</row>
    <row r="85" s="235" customFormat="true" ht="12.75" hidden="false" customHeight="false" outlineLevel="0" collapsed="false">
      <c r="A85" s="174"/>
      <c r="B85" s="174"/>
      <c r="C85" s="174"/>
      <c r="D85" s="174"/>
      <c r="E85" s="232"/>
      <c r="F85" s="232"/>
      <c r="G85" s="233"/>
      <c r="H85" s="233"/>
      <c r="I85" s="234"/>
      <c r="J85" s="234"/>
      <c r="O85" s="236"/>
      <c r="P85" s="236"/>
      <c r="Q85" s="236"/>
      <c r="R85" s="236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  <c r="AL85" s="237"/>
      <c r="AM85" s="237"/>
      <c r="AN85" s="237"/>
      <c r="AO85" s="237"/>
      <c r="AP85" s="237"/>
      <c r="AQ85" s="237"/>
      <c r="AR85" s="237"/>
      <c r="AS85" s="237"/>
      <c r="AT85" s="237"/>
      <c r="AU85" s="237"/>
      <c r="AV85" s="237"/>
      <c r="AW85" s="237"/>
      <c r="AX85" s="237"/>
      <c r="AY85" s="237"/>
      <c r="AZ85" s="237"/>
    </row>
    <row r="86" s="235" customFormat="true" ht="12.75" hidden="false" customHeight="false" outlineLevel="0" collapsed="false">
      <c r="A86" s="174"/>
      <c r="B86" s="174"/>
      <c r="C86" s="174"/>
      <c r="D86" s="174"/>
      <c r="E86" s="232"/>
      <c r="F86" s="232"/>
      <c r="G86" s="233"/>
      <c r="H86" s="233"/>
      <c r="I86" s="234"/>
      <c r="J86" s="234"/>
      <c r="O86" s="236"/>
      <c r="P86" s="236"/>
      <c r="Q86" s="236"/>
      <c r="R86" s="236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  <c r="AM86" s="237"/>
      <c r="AN86" s="237"/>
      <c r="AO86" s="237"/>
      <c r="AP86" s="237"/>
      <c r="AQ86" s="237"/>
      <c r="AR86" s="237"/>
      <c r="AS86" s="237"/>
      <c r="AT86" s="237"/>
      <c r="AU86" s="237"/>
      <c r="AV86" s="237"/>
      <c r="AW86" s="237"/>
      <c r="AX86" s="237"/>
      <c r="AY86" s="237"/>
      <c r="AZ86" s="237"/>
    </row>
    <row r="87" s="235" customFormat="true" ht="12.75" hidden="false" customHeight="false" outlineLevel="0" collapsed="false">
      <c r="A87" s="174"/>
      <c r="B87" s="174"/>
      <c r="C87" s="174"/>
      <c r="D87" s="174"/>
      <c r="E87" s="232"/>
      <c r="F87" s="232"/>
      <c r="G87" s="233"/>
      <c r="H87" s="233"/>
      <c r="I87" s="234"/>
      <c r="J87" s="234"/>
      <c r="O87" s="236"/>
      <c r="P87" s="236"/>
      <c r="Q87" s="236"/>
      <c r="R87" s="236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  <c r="AK87" s="237"/>
      <c r="AL87" s="237"/>
      <c r="AM87" s="237"/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</row>
    <row r="88" s="235" customFormat="true" ht="12.75" hidden="false" customHeight="false" outlineLevel="0" collapsed="false">
      <c r="A88" s="174"/>
      <c r="B88" s="174"/>
      <c r="C88" s="174"/>
      <c r="D88" s="174"/>
      <c r="E88" s="232"/>
      <c r="F88" s="232"/>
      <c r="G88" s="233"/>
      <c r="H88" s="233"/>
      <c r="I88" s="234"/>
      <c r="J88" s="234"/>
      <c r="O88" s="236"/>
      <c r="P88" s="236"/>
      <c r="Q88" s="236"/>
      <c r="R88" s="236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  <c r="AR88" s="237"/>
      <c r="AS88" s="237"/>
      <c r="AT88" s="237"/>
      <c r="AU88" s="237"/>
      <c r="AV88" s="237"/>
      <c r="AW88" s="237"/>
      <c r="AX88" s="237"/>
      <c r="AY88" s="237"/>
      <c r="AZ88" s="237"/>
    </row>
    <row r="89" s="235" customFormat="true" ht="12.75" hidden="false" customHeight="false" outlineLevel="0" collapsed="false">
      <c r="A89" s="174"/>
      <c r="B89" s="174"/>
      <c r="C89" s="174"/>
      <c r="D89" s="174"/>
      <c r="E89" s="232"/>
      <c r="F89" s="232"/>
      <c r="G89" s="233"/>
      <c r="H89" s="233"/>
      <c r="I89" s="234"/>
      <c r="J89" s="234"/>
      <c r="O89" s="236"/>
      <c r="P89" s="236"/>
      <c r="Q89" s="236"/>
      <c r="R89" s="236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  <c r="AR89" s="237"/>
      <c r="AS89" s="237"/>
      <c r="AT89" s="237"/>
      <c r="AU89" s="237"/>
      <c r="AV89" s="237"/>
      <c r="AW89" s="237"/>
      <c r="AX89" s="237"/>
      <c r="AY89" s="237"/>
      <c r="AZ89" s="237"/>
    </row>
    <row r="90" s="235" customFormat="true" ht="12.75" hidden="false" customHeight="false" outlineLevel="0" collapsed="false">
      <c r="A90" s="174"/>
      <c r="B90" s="174"/>
      <c r="C90" s="174"/>
      <c r="D90" s="174"/>
      <c r="E90" s="232"/>
      <c r="F90" s="232"/>
      <c r="G90" s="233"/>
      <c r="H90" s="233"/>
      <c r="I90" s="234"/>
      <c r="J90" s="234"/>
      <c r="O90" s="236"/>
      <c r="P90" s="236"/>
      <c r="Q90" s="236"/>
      <c r="R90" s="236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  <c r="AQ90" s="237"/>
      <c r="AR90" s="237"/>
      <c r="AS90" s="237"/>
      <c r="AT90" s="237"/>
      <c r="AU90" s="237"/>
      <c r="AV90" s="237"/>
      <c r="AW90" s="237"/>
      <c r="AX90" s="237"/>
      <c r="AY90" s="237"/>
      <c r="AZ90" s="237"/>
    </row>
    <row r="91" s="235" customFormat="true" ht="12.75" hidden="false" customHeight="false" outlineLevel="0" collapsed="false">
      <c r="A91" s="174"/>
      <c r="B91" s="174"/>
      <c r="C91" s="174"/>
      <c r="D91" s="174"/>
      <c r="E91" s="232"/>
      <c r="F91" s="232"/>
      <c r="G91" s="233"/>
      <c r="H91" s="233"/>
      <c r="I91" s="234"/>
      <c r="J91" s="234"/>
      <c r="O91" s="236"/>
      <c r="P91" s="236"/>
      <c r="Q91" s="236"/>
      <c r="R91" s="236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  <c r="AL91" s="237"/>
      <c r="AM91" s="237"/>
      <c r="AN91" s="237"/>
      <c r="AO91" s="237"/>
      <c r="AP91" s="237"/>
      <c r="AQ91" s="237"/>
      <c r="AR91" s="237"/>
      <c r="AS91" s="237"/>
      <c r="AT91" s="237"/>
      <c r="AU91" s="237"/>
      <c r="AV91" s="237"/>
      <c r="AW91" s="237"/>
      <c r="AX91" s="237"/>
      <c r="AY91" s="237"/>
      <c r="AZ91" s="237"/>
    </row>
    <row r="92" s="235" customFormat="true" ht="12.75" hidden="false" customHeight="false" outlineLevel="0" collapsed="false">
      <c r="A92" s="174"/>
      <c r="B92" s="174"/>
      <c r="C92" s="174"/>
      <c r="D92" s="174"/>
      <c r="E92" s="232"/>
      <c r="F92" s="232"/>
      <c r="G92" s="233"/>
      <c r="H92" s="233"/>
      <c r="I92" s="234"/>
      <c r="J92" s="234"/>
      <c r="O92" s="236"/>
      <c r="P92" s="236"/>
      <c r="Q92" s="236"/>
      <c r="R92" s="236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37"/>
      <c r="AM92" s="237"/>
      <c r="AN92" s="237"/>
      <c r="AO92" s="237"/>
      <c r="AP92" s="237"/>
      <c r="AQ92" s="237"/>
      <c r="AR92" s="237"/>
      <c r="AS92" s="237"/>
      <c r="AT92" s="237"/>
      <c r="AU92" s="237"/>
      <c r="AV92" s="237"/>
      <c r="AW92" s="237"/>
      <c r="AX92" s="237"/>
      <c r="AY92" s="237"/>
      <c r="AZ92" s="237"/>
    </row>
    <row r="93" s="235" customFormat="true" ht="12.75" hidden="false" customHeight="false" outlineLevel="0" collapsed="false">
      <c r="A93" s="174"/>
      <c r="B93" s="174"/>
      <c r="C93" s="174"/>
      <c r="D93" s="174"/>
      <c r="E93" s="232"/>
      <c r="F93" s="232"/>
      <c r="G93" s="233"/>
      <c r="H93" s="233"/>
      <c r="I93" s="234"/>
      <c r="J93" s="234"/>
      <c r="O93" s="236"/>
      <c r="P93" s="236"/>
      <c r="Q93" s="236"/>
      <c r="R93" s="236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37"/>
      <c r="AM93" s="237"/>
      <c r="AN93" s="237"/>
      <c r="AO93" s="237"/>
      <c r="AP93" s="237"/>
      <c r="AQ93" s="237"/>
      <c r="AR93" s="237"/>
      <c r="AS93" s="237"/>
      <c r="AT93" s="237"/>
      <c r="AU93" s="237"/>
      <c r="AV93" s="237"/>
      <c r="AW93" s="237"/>
      <c r="AX93" s="237"/>
      <c r="AY93" s="237"/>
      <c r="AZ93" s="237"/>
    </row>
    <row r="94" s="235" customFormat="true" ht="12.75" hidden="false" customHeight="false" outlineLevel="0" collapsed="false">
      <c r="A94" s="174"/>
      <c r="B94" s="174"/>
      <c r="C94" s="174"/>
      <c r="D94" s="174"/>
      <c r="E94" s="232"/>
      <c r="F94" s="232"/>
      <c r="G94" s="233"/>
      <c r="H94" s="233"/>
      <c r="I94" s="234"/>
      <c r="J94" s="234"/>
      <c r="O94" s="236"/>
      <c r="P94" s="236"/>
      <c r="Q94" s="236"/>
      <c r="R94" s="236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</row>
    <row r="95" s="235" customFormat="true" ht="12.75" hidden="false" customHeight="false" outlineLevel="0" collapsed="false">
      <c r="A95" s="174"/>
      <c r="B95" s="174"/>
      <c r="C95" s="174"/>
      <c r="D95" s="174"/>
      <c r="E95" s="232"/>
      <c r="F95" s="232"/>
      <c r="G95" s="233"/>
      <c r="H95" s="233"/>
      <c r="I95" s="234"/>
      <c r="J95" s="234"/>
      <c r="O95" s="236"/>
      <c r="P95" s="236"/>
      <c r="Q95" s="236"/>
      <c r="R95" s="236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  <c r="AL95" s="237"/>
      <c r="AM95" s="237"/>
      <c r="AN95" s="237"/>
      <c r="AO95" s="237"/>
      <c r="AP95" s="237"/>
      <c r="AQ95" s="237"/>
      <c r="AR95" s="237"/>
      <c r="AS95" s="237"/>
      <c r="AT95" s="237"/>
      <c r="AU95" s="237"/>
      <c r="AV95" s="237"/>
      <c r="AW95" s="237"/>
      <c r="AX95" s="237"/>
      <c r="AY95" s="237"/>
      <c r="AZ95" s="237"/>
    </row>
    <row r="96" s="235" customFormat="true" ht="12.75" hidden="false" customHeight="false" outlineLevel="0" collapsed="false">
      <c r="A96" s="174"/>
      <c r="B96" s="174"/>
      <c r="C96" s="174"/>
      <c r="D96" s="174"/>
      <c r="E96" s="232"/>
      <c r="F96" s="232"/>
      <c r="G96" s="233"/>
      <c r="H96" s="233"/>
      <c r="I96" s="234"/>
      <c r="J96" s="234"/>
      <c r="O96" s="236"/>
      <c r="P96" s="236"/>
      <c r="Q96" s="236"/>
      <c r="R96" s="236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237"/>
      <c r="AP96" s="237"/>
      <c r="AQ96" s="237"/>
      <c r="AR96" s="237"/>
      <c r="AS96" s="237"/>
      <c r="AT96" s="237"/>
      <c r="AU96" s="237"/>
      <c r="AV96" s="237"/>
      <c r="AW96" s="237"/>
      <c r="AX96" s="237"/>
      <c r="AY96" s="237"/>
      <c r="AZ96" s="237"/>
    </row>
    <row r="97" s="235" customFormat="true" ht="12.75" hidden="false" customHeight="false" outlineLevel="0" collapsed="false">
      <c r="A97" s="174"/>
      <c r="B97" s="174"/>
      <c r="C97" s="174"/>
      <c r="D97" s="174"/>
      <c r="E97" s="232"/>
      <c r="F97" s="232"/>
      <c r="G97" s="233"/>
      <c r="H97" s="233"/>
      <c r="I97" s="234"/>
      <c r="J97" s="234"/>
      <c r="O97" s="236"/>
      <c r="P97" s="236"/>
      <c r="Q97" s="236"/>
      <c r="R97" s="236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237"/>
      <c r="AP97" s="237"/>
      <c r="AQ97" s="237"/>
      <c r="AR97" s="237"/>
      <c r="AS97" s="237"/>
      <c r="AT97" s="237"/>
      <c r="AU97" s="237"/>
      <c r="AV97" s="237"/>
      <c r="AW97" s="237"/>
      <c r="AX97" s="237"/>
      <c r="AY97" s="237"/>
      <c r="AZ97" s="237"/>
    </row>
    <row r="98" s="235" customFormat="true" ht="12.75" hidden="false" customHeight="false" outlineLevel="0" collapsed="false">
      <c r="A98" s="174"/>
      <c r="B98" s="174"/>
      <c r="C98" s="174"/>
      <c r="D98" s="174"/>
      <c r="E98" s="232"/>
      <c r="F98" s="232"/>
      <c r="G98" s="233"/>
      <c r="H98" s="233"/>
      <c r="I98" s="234"/>
      <c r="J98" s="234"/>
      <c r="O98" s="236"/>
      <c r="P98" s="236"/>
      <c r="Q98" s="236"/>
      <c r="R98" s="236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237"/>
      <c r="AP98" s="237"/>
      <c r="AQ98" s="237"/>
      <c r="AR98" s="237"/>
      <c r="AS98" s="237"/>
      <c r="AT98" s="237"/>
      <c r="AU98" s="237"/>
      <c r="AV98" s="237"/>
      <c r="AW98" s="237"/>
      <c r="AX98" s="237"/>
      <c r="AY98" s="237"/>
      <c r="AZ98" s="237"/>
    </row>
    <row r="99" s="235" customFormat="true" ht="12.75" hidden="false" customHeight="false" outlineLevel="0" collapsed="false">
      <c r="A99" s="174"/>
      <c r="B99" s="174"/>
      <c r="C99" s="174"/>
      <c r="D99" s="174"/>
      <c r="E99" s="232"/>
      <c r="F99" s="232"/>
      <c r="G99" s="233"/>
      <c r="H99" s="233"/>
      <c r="I99" s="234"/>
      <c r="J99" s="234"/>
      <c r="O99" s="236"/>
      <c r="P99" s="236"/>
      <c r="Q99" s="236"/>
      <c r="R99" s="236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</row>
    <row r="100" s="235" customFormat="true" ht="12.75" hidden="false" customHeight="false" outlineLevel="0" collapsed="false">
      <c r="A100" s="174"/>
      <c r="B100" s="174"/>
      <c r="C100" s="174"/>
      <c r="D100" s="174"/>
      <c r="E100" s="232"/>
      <c r="F100" s="232"/>
      <c r="G100" s="233"/>
      <c r="H100" s="233"/>
      <c r="I100" s="234"/>
      <c r="J100" s="234"/>
      <c r="O100" s="236"/>
      <c r="P100" s="236"/>
      <c r="Q100" s="236"/>
      <c r="R100" s="236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</row>
    <row r="101" s="235" customFormat="true" ht="12.75" hidden="false" customHeight="false" outlineLevel="0" collapsed="false">
      <c r="A101" s="174"/>
      <c r="B101" s="174"/>
      <c r="C101" s="174"/>
      <c r="D101" s="174"/>
      <c r="E101" s="232"/>
      <c r="F101" s="232"/>
      <c r="G101" s="233"/>
      <c r="H101" s="233"/>
      <c r="I101" s="234"/>
      <c r="J101" s="234"/>
      <c r="O101" s="236"/>
      <c r="P101" s="236"/>
      <c r="Q101" s="236"/>
      <c r="R101" s="236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</row>
    <row r="102" s="235" customFormat="true" ht="12.75" hidden="false" customHeight="false" outlineLevel="0" collapsed="false">
      <c r="A102" s="174"/>
      <c r="B102" s="174"/>
      <c r="C102" s="174"/>
      <c r="D102" s="174"/>
      <c r="E102" s="232"/>
      <c r="F102" s="232"/>
      <c r="G102" s="233"/>
      <c r="H102" s="233"/>
      <c r="I102" s="234"/>
      <c r="J102" s="234"/>
      <c r="O102" s="236"/>
      <c r="P102" s="236"/>
      <c r="Q102" s="236"/>
      <c r="R102" s="236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</row>
    <row r="103" s="235" customFormat="true" ht="12.75" hidden="false" customHeight="false" outlineLevel="0" collapsed="false">
      <c r="A103" s="174"/>
      <c r="B103" s="174"/>
      <c r="C103" s="174"/>
      <c r="D103" s="174"/>
      <c r="E103" s="232"/>
      <c r="F103" s="232"/>
      <c r="G103" s="233"/>
      <c r="H103" s="233"/>
      <c r="I103" s="234"/>
      <c r="J103" s="234"/>
      <c r="O103" s="236"/>
      <c r="P103" s="236"/>
      <c r="Q103" s="236"/>
      <c r="R103" s="236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</row>
    <row r="104" s="235" customFormat="true" ht="12.75" hidden="false" customHeight="false" outlineLevel="0" collapsed="false">
      <c r="A104" s="174"/>
      <c r="B104" s="174"/>
      <c r="C104" s="174"/>
      <c r="D104" s="174"/>
      <c r="E104" s="232"/>
      <c r="F104" s="232"/>
      <c r="G104" s="233"/>
      <c r="H104" s="233"/>
      <c r="I104" s="234"/>
      <c r="J104" s="234"/>
      <c r="O104" s="236"/>
      <c r="P104" s="236"/>
      <c r="Q104" s="236"/>
      <c r="R104" s="236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</row>
    <row r="105" s="235" customFormat="true" ht="12.75" hidden="false" customHeight="false" outlineLevel="0" collapsed="false">
      <c r="A105" s="174"/>
      <c r="B105" s="174"/>
      <c r="C105" s="174"/>
      <c r="D105" s="174"/>
      <c r="E105" s="232"/>
      <c r="F105" s="232"/>
      <c r="G105" s="233"/>
      <c r="H105" s="233"/>
      <c r="I105" s="234"/>
      <c r="J105" s="234"/>
      <c r="O105" s="236"/>
      <c r="P105" s="236"/>
      <c r="Q105" s="236"/>
      <c r="R105" s="236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</row>
    <row r="106" s="235" customFormat="true" ht="12.75" hidden="false" customHeight="false" outlineLevel="0" collapsed="false">
      <c r="A106" s="174"/>
      <c r="B106" s="174"/>
      <c r="C106" s="174"/>
      <c r="D106" s="174"/>
      <c r="E106" s="232"/>
      <c r="F106" s="232"/>
      <c r="G106" s="233"/>
      <c r="H106" s="233"/>
      <c r="I106" s="234"/>
      <c r="J106" s="234"/>
      <c r="O106" s="236"/>
      <c r="P106" s="236"/>
      <c r="Q106" s="236"/>
      <c r="R106" s="236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7"/>
      <c r="AO106" s="237"/>
      <c r="AP106" s="237"/>
      <c r="AQ106" s="237"/>
      <c r="AR106" s="237"/>
      <c r="AS106" s="237"/>
      <c r="AT106" s="237"/>
      <c r="AU106" s="237"/>
      <c r="AV106" s="237"/>
      <c r="AW106" s="237"/>
      <c r="AX106" s="237"/>
      <c r="AY106" s="237"/>
      <c r="AZ106" s="237"/>
    </row>
    <row r="107" s="235" customFormat="true" ht="12.75" hidden="false" customHeight="false" outlineLevel="0" collapsed="false">
      <c r="A107" s="174"/>
      <c r="B107" s="174"/>
      <c r="C107" s="174"/>
      <c r="D107" s="174"/>
      <c r="E107" s="232"/>
      <c r="F107" s="232"/>
      <c r="G107" s="233"/>
      <c r="H107" s="233"/>
      <c r="I107" s="234"/>
      <c r="J107" s="234"/>
      <c r="O107" s="236"/>
      <c r="P107" s="236"/>
      <c r="Q107" s="236"/>
      <c r="R107" s="236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  <c r="AR107" s="237"/>
      <c r="AS107" s="237"/>
      <c r="AT107" s="237"/>
      <c r="AU107" s="237"/>
      <c r="AV107" s="237"/>
      <c r="AW107" s="237"/>
      <c r="AX107" s="237"/>
      <c r="AY107" s="237"/>
      <c r="AZ107" s="237"/>
    </row>
    <row r="108" s="235" customFormat="true" ht="12.75" hidden="false" customHeight="false" outlineLevel="0" collapsed="false">
      <c r="A108" s="174"/>
      <c r="B108" s="174"/>
      <c r="C108" s="174"/>
      <c r="D108" s="174"/>
      <c r="E108" s="232"/>
      <c r="F108" s="232"/>
      <c r="G108" s="233"/>
      <c r="H108" s="233"/>
      <c r="I108" s="234"/>
      <c r="J108" s="234"/>
      <c r="O108" s="236"/>
      <c r="P108" s="236"/>
      <c r="Q108" s="236"/>
      <c r="R108" s="236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7"/>
      <c r="AO108" s="237"/>
      <c r="AP108" s="237"/>
      <c r="AQ108" s="237"/>
      <c r="AR108" s="237"/>
      <c r="AS108" s="237"/>
      <c r="AT108" s="237"/>
      <c r="AU108" s="237"/>
      <c r="AV108" s="237"/>
      <c r="AW108" s="237"/>
      <c r="AX108" s="237"/>
      <c r="AY108" s="237"/>
      <c r="AZ108" s="237"/>
    </row>
    <row r="109" s="235" customFormat="true" ht="12.75" hidden="false" customHeight="false" outlineLevel="0" collapsed="false">
      <c r="A109" s="174"/>
      <c r="B109" s="174"/>
      <c r="C109" s="174"/>
      <c r="D109" s="174"/>
      <c r="E109" s="232"/>
      <c r="F109" s="232"/>
      <c r="G109" s="233"/>
      <c r="H109" s="233"/>
      <c r="I109" s="234"/>
      <c r="J109" s="234"/>
      <c r="O109" s="236"/>
      <c r="P109" s="236"/>
      <c r="Q109" s="236"/>
      <c r="R109" s="236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  <c r="AL109" s="237"/>
      <c r="AM109" s="237"/>
      <c r="AN109" s="237"/>
      <c r="AO109" s="237"/>
      <c r="AP109" s="237"/>
      <c r="AQ109" s="237"/>
      <c r="AR109" s="237"/>
      <c r="AS109" s="237"/>
      <c r="AT109" s="237"/>
      <c r="AU109" s="237"/>
      <c r="AV109" s="237"/>
      <c r="AW109" s="237"/>
      <c r="AX109" s="237"/>
      <c r="AY109" s="237"/>
      <c r="AZ109" s="237"/>
    </row>
    <row r="110" s="235" customFormat="true" ht="12.75" hidden="false" customHeight="false" outlineLevel="0" collapsed="false">
      <c r="A110" s="174"/>
      <c r="B110" s="174"/>
      <c r="C110" s="174"/>
      <c r="D110" s="174"/>
      <c r="E110" s="232"/>
      <c r="F110" s="232"/>
      <c r="G110" s="233"/>
      <c r="H110" s="233"/>
      <c r="I110" s="234"/>
      <c r="J110" s="234"/>
      <c r="O110" s="236"/>
      <c r="P110" s="236"/>
      <c r="Q110" s="236"/>
      <c r="R110" s="236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  <c r="AR110" s="237"/>
      <c r="AS110" s="237"/>
      <c r="AT110" s="237"/>
      <c r="AU110" s="237"/>
      <c r="AV110" s="237"/>
      <c r="AW110" s="237"/>
      <c r="AX110" s="237"/>
      <c r="AY110" s="237"/>
      <c r="AZ110" s="237"/>
    </row>
    <row r="111" s="235" customFormat="true" ht="12.75" hidden="false" customHeight="false" outlineLevel="0" collapsed="false">
      <c r="A111" s="174"/>
      <c r="B111" s="174"/>
      <c r="C111" s="174"/>
      <c r="D111" s="174"/>
      <c r="E111" s="232"/>
      <c r="F111" s="232"/>
      <c r="G111" s="233"/>
      <c r="H111" s="233"/>
      <c r="I111" s="234"/>
      <c r="J111" s="234"/>
      <c r="O111" s="236"/>
      <c r="P111" s="236"/>
      <c r="Q111" s="236"/>
      <c r="R111" s="236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7"/>
      <c r="AO111" s="237"/>
      <c r="AP111" s="237"/>
      <c r="AQ111" s="237"/>
      <c r="AR111" s="237"/>
      <c r="AS111" s="237"/>
      <c r="AT111" s="237"/>
      <c r="AU111" s="237"/>
      <c r="AV111" s="237"/>
      <c r="AW111" s="237"/>
      <c r="AX111" s="237"/>
      <c r="AY111" s="237"/>
      <c r="AZ111" s="237"/>
    </row>
    <row r="112" s="235" customFormat="true" ht="12.75" hidden="false" customHeight="false" outlineLevel="0" collapsed="false">
      <c r="A112" s="174"/>
      <c r="B112" s="174"/>
      <c r="C112" s="174"/>
      <c r="D112" s="174"/>
      <c r="E112" s="232"/>
      <c r="F112" s="232"/>
      <c r="G112" s="233"/>
      <c r="H112" s="233"/>
      <c r="I112" s="234"/>
      <c r="J112" s="234"/>
      <c r="O112" s="236"/>
      <c r="P112" s="236"/>
      <c r="Q112" s="236"/>
      <c r="R112" s="236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  <c r="AL112" s="237"/>
      <c r="AM112" s="237"/>
      <c r="AN112" s="237"/>
      <c r="AO112" s="237"/>
      <c r="AP112" s="237"/>
      <c r="AQ112" s="237"/>
      <c r="AR112" s="237"/>
      <c r="AS112" s="237"/>
      <c r="AT112" s="237"/>
      <c r="AU112" s="237"/>
      <c r="AV112" s="237"/>
      <c r="AW112" s="237"/>
      <c r="AX112" s="237"/>
      <c r="AY112" s="237"/>
      <c r="AZ112" s="237"/>
    </row>
    <row r="113" s="235" customFormat="true" ht="12.75" hidden="false" customHeight="false" outlineLevel="0" collapsed="false">
      <c r="A113" s="174"/>
      <c r="B113" s="174"/>
      <c r="C113" s="174"/>
      <c r="D113" s="174"/>
      <c r="E113" s="232"/>
      <c r="F113" s="232"/>
      <c r="G113" s="233"/>
      <c r="H113" s="233"/>
      <c r="I113" s="234"/>
      <c r="J113" s="234"/>
      <c r="O113" s="236"/>
      <c r="P113" s="236"/>
      <c r="Q113" s="236"/>
      <c r="R113" s="236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237"/>
      <c r="AT113" s="237"/>
      <c r="AU113" s="237"/>
      <c r="AV113" s="237"/>
      <c r="AW113" s="237"/>
      <c r="AX113" s="237"/>
      <c r="AY113" s="237"/>
      <c r="AZ113" s="237"/>
    </row>
    <row r="114" s="235" customFormat="true" ht="12.75" hidden="false" customHeight="false" outlineLevel="0" collapsed="false">
      <c r="A114" s="174"/>
      <c r="B114" s="174"/>
      <c r="C114" s="174"/>
      <c r="D114" s="174"/>
      <c r="E114" s="232"/>
      <c r="F114" s="232"/>
      <c r="G114" s="233"/>
      <c r="H114" s="233"/>
      <c r="I114" s="234"/>
      <c r="J114" s="234"/>
      <c r="O114" s="236"/>
      <c r="P114" s="236"/>
      <c r="Q114" s="236"/>
      <c r="R114" s="236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  <c r="AL114" s="237"/>
      <c r="AM114" s="237"/>
      <c r="AN114" s="237"/>
      <c r="AO114" s="237"/>
      <c r="AP114" s="237"/>
      <c r="AQ114" s="237"/>
      <c r="AR114" s="237"/>
      <c r="AS114" s="237"/>
      <c r="AT114" s="237"/>
      <c r="AU114" s="237"/>
      <c r="AV114" s="237"/>
      <c r="AW114" s="237"/>
      <c r="AX114" s="237"/>
      <c r="AY114" s="237"/>
      <c r="AZ114" s="237"/>
    </row>
    <row r="115" s="235" customFormat="true" ht="12.75" hidden="false" customHeight="false" outlineLevel="0" collapsed="false">
      <c r="A115" s="174"/>
      <c r="B115" s="174"/>
      <c r="C115" s="174"/>
      <c r="D115" s="174"/>
      <c r="E115" s="232"/>
      <c r="F115" s="232"/>
      <c r="G115" s="233"/>
      <c r="H115" s="233"/>
      <c r="I115" s="234"/>
      <c r="J115" s="234"/>
      <c r="O115" s="236"/>
      <c r="P115" s="236"/>
      <c r="Q115" s="236"/>
      <c r="R115" s="236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  <c r="AO115" s="237"/>
      <c r="AP115" s="237"/>
      <c r="AQ115" s="237"/>
      <c r="AR115" s="237"/>
      <c r="AS115" s="237"/>
      <c r="AT115" s="237"/>
      <c r="AU115" s="237"/>
      <c r="AV115" s="237"/>
      <c r="AW115" s="237"/>
      <c r="AX115" s="237"/>
      <c r="AY115" s="237"/>
      <c r="AZ115" s="237"/>
    </row>
    <row r="116" s="235" customFormat="true" ht="12.75" hidden="false" customHeight="false" outlineLevel="0" collapsed="false">
      <c r="A116" s="174"/>
      <c r="B116" s="174"/>
      <c r="C116" s="174"/>
      <c r="D116" s="174"/>
      <c r="E116" s="232"/>
      <c r="F116" s="232"/>
      <c r="G116" s="233"/>
      <c r="H116" s="233"/>
      <c r="I116" s="234"/>
      <c r="J116" s="234"/>
      <c r="O116" s="236"/>
      <c r="P116" s="236"/>
      <c r="Q116" s="236"/>
      <c r="R116" s="236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  <c r="AO116" s="237"/>
      <c r="AP116" s="237"/>
      <c r="AQ116" s="237"/>
      <c r="AR116" s="237"/>
      <c r="AS116" s="237"/>
      <c r="AT116" s="237"/>
      <c r="AU116" s="237"/>
      <c r="AV116" s="237"/>
      <c r="AW116" s="237"/>
      <c r="AX116" s="237"/>
      <c r="AY116" s="237"/>
      <c r="AZ116" s="237"/>
    </row>
    <row r="117" s="235" customFormat="true" ht="12.75" hidden="false" customHeight="false" outlineLevel="0" collapsed="false">
      <c r="A117" s="174"/>
      <c r="B117" s="174"/>
      <c r="C117" s="174"/>
      <c r="D117" s="174"/>
      <c r="E117" s="232"/>
      <c r="F117" s="232"/>
      <c r="G117" s="233"/>
      <c r="H117" s="233"/>
      <c r="I117" s="234"/>
      <c r="J117" s="234"/>
      <c r="O117" s="236"/>
      <c r="P117" s="236"/>
      <c r="Q117" s="236"/>
      <c r="R117" s="236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  <c r="AO117" s="237"/>
      <c r="AP117" s="237"/>
      <c r="AQ117" s="237"/>
      <c r="AR117" s="237"/>
      <c r="AS117" s="237"/>
      <c r="AT117" s="237"/>
      <c r="AU117" s="237"/>
      <c r="AV117" s="237"/>
      <c r="AW117" s="237"/>
      <c r="AX117" s="237"/>
      <c r="AY117" s="237"/>
      <c r="AZ117" s="237"/>
    </row>
    <row r="118" s="235" customFormat="true" ht="12.75" hidden="false" customHeight="false" outlineLevel="0" collapsed="false">
      <c r="A118" s="174"/>
      <c r="B118" s="174"/>
      <c r="C118" s="174"/>
      <c r="D118" s="174"/>
      <c r="E118" s="232"/>
      <c r="F118" s="232"/>
      <c r="G118" s="233"/>
      <c r="H118" s="233"/>
      <c r="I118" s="234"/>
      <c r="J118" s="234"/>
      <c r="O118" s="236"/>
      <c r="P118" s="236"/>
      <c r="Q118" s="236"/>
      <c r="R118" s="236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  <c r="AO118" s="237"/>
      <c r="AP118" s="237"/>
      <c r="AQ118" s="237"/>
      <c r="AR118" s="237"/>
      <c r="AS118" s="237"/>
      <c r="AT118" s="237"/>
      <c r="AU118" s="237"/>
      <c r="AV118" s="237"/>
      <c r="AW118" s="237"/>
      <c r="AX118" s="237"/>
      <c r="AY118" s="237"/>
      <c r="AZ118" s="237"/>
    </row>
    <row r="119" s="235" customFormat="true" ht="12.75" hidden="false" customHeight="false" outlineLevel="0" collapsed="false">
      <c r="A119" s="174"/>
      <c r="B119" s="174"/>
      <c r="C119" s="174"/>
      <c r="D119" s="174"/>
      <c r="E119" s="232"/>
      <c r="F119" s="232"/>
      <c r="G119" s="233"/>
      <c r="H119" s="233"/>
      <c r="I119" s="234"/>
      <c r="J119" s="234"/>
      <c r="O119" s="236"/>
      <c r="P119" s="236"/>
      <c r="Q119" s="236"/>
      <c r="R119" s="236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  <c r="AL119" s="237"/>
      <c r="AM119" s="237"/>
      <c r="AN119" s="237"/>
      <c r="AO119" s="237"/>
      <c r="AP119" s="237"/>
      <c r="AQ119" s="237"/>
      <c r="AR119" s="237"/>
      <c r="AS119" s="237"/>
      <c r="AT119" s="237"/>
      <c r="AU119" s="237"/>
      <c r="AV119" s="237"/>
      <c r="AW119" s="237"/>
      <c r="AX119" s="237"/>
      <c r="AY119" s="237"/>
      <c r="AZ119" s="237"/>
    </row>
    <row r="120" s="235" customFormat="true" ht="12.75" hidden="false" customHeight="false" outlineLevel="0" collapsed="false">
      <c r="A120" s="174"/>
      <c r="B120" s="174"/>
      <c r="C120" s="174"/>
      <c r="D120" s="174"/>
      <c r="E120" s="232"/>
      <c r="F120" s="232"/>
      <c r="G120" s="233"/>
      <c r="H120" s="233"/>
      <c r="I120" s="234"/>
      <c r="J120" s="234"/>
      <c r="O120" s="236"/>
      <c r="P120" s="236"/>
      <c r="Q120" s="236"/>
      <c r="R120" s="236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  <c r="AL120" s="237"/>
      <c r="AM120" s="237"/>
      <c r="AN120" s="237"/>
      <c r="AO120" s="237"/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</row>
    <row r="121" s="235" customFormat="true" ht="12.75" hidden="false" customHeight="false" outlineLevel="0" collapsed="false">
      <c r="A121" s="174"/>
      <c r="B121" s="174"/>
      <c r="C121" s="174"/>
      <c r="D121" s="174"/>
      <c r="E121" s="232"/>
      <c r="F121" s="232"/>
      <c r="G121" s="233"/>
      <c r="H121" s="233"/>
      <c r="I121" s="234"/>
      <c r="J121" s="234"/>
      <c r="O121" s="236"/>
      <c r="P121" s="236"/>
      <c r="Q121" s="236"/>
      <c r="R121" s="236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  <c r="AO121" s="237"/>
      <c r="AP121" s="237"/>
      <c r="AQ121" s="237"/>
      <c r="AR121" s="237"/>
      <c r="AS121" s="237"/>
      <c r="AT121" s="237"/>
      <c r="AU121" s="237"/>
      <c r="AV121" s="237"/>
      <c r="AW121" s="237"/>
      <c r="AX121" s="237"/>
      <c r="AY121" s="237"/>
      <c r="AZ121" s="237"/>
    </row>
    <row r="122" s="235" customFormat="true" ht="12.75" hidden="false" customHeight="false" outlineLevel="0" collapsed="false">
      <c r="A122" s="174"/>
      <c r="B122" s="174"/>
      <c r="C122" s="174"/>
      <c r="D122" s="174"/>
      <c r="E122" s="232"/>
      <c r="F122" s="232"/>
      <c r="G122" s="233"/>
      <c r="H122" s="233"/>
      <c r="I122" s="234"/>
      <c r="J122" s="234"/>
      <c r="O122" s="236"/>
      <c r="P122" s="236"/>
      <c r="Q122" s="236"/>
      <c r="R122" s="236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  <c r="AO122" s="237"/>
      <c r="AP122" s="237"/>
      <c r="AQ122" s="237"/>
      <c r="AR122" s="237"/>
      <c r="AS122" s="237"/>
      <c r="AT122" s="237"/>
      <c r="AU122" s="237"/>
      <c r="AV122" s="237"/>
      <c r="AW122" s="237"/>
      <c r="AX122" s="237"/>
      <c r="AY122" s="237"/>
      <c r="AZ122" s="237"/>
    </row>
    <row r="123" s="235" customFormat="true" ht="12.75" hidden="false" customHeight="false" outlineLevel="0" collapsed="false">
      <c r="A123" s="174"/>
      <c r="B123" s="174"/>
      <c r="C123" s="174"/>
      <c r="D123" s="174"/>
      <c r="E123" s="232"/>
      <c r="F123" s="232"/>
      <c r="G123" s="233"/>
      <c r="H123" s="233"/>
      <c r="I123" s="234"/>
      <c r="J123" s="234"/>
      <c r="O123" s="236"/>
      <c r="P123" s="236"/>
      <c r="Q123" s="236"/>
      <c r="R123" s="236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237"/>
      <c r="AT123" s="237"/>
      <c r="AU123" s="237"/>
      <c r="AV123" s="237"/>
      <c r="AW123" s="237"/>
      <c r="AX123" s="237"/>
      <c r="AY123" s="237"/>
      <c r="AZ123" s="237"/>
    </row>
    <row r="124" s="235" customFormat="true" ht="12.75" hidden="false" customHeight="false" outlineLevel="0" collapsed="false">
      <c r="A124" s="174"/>
      <c r="B124" s="174"/>
      <c r="C124" s="174"/>
      <c r="D124" s="174"/>
      <c r="E124" s="232"/>
      <c r="F124" s="232"/>
      <c r="G124" s="233"/>
      <c r="H124" s="233"/>
      <c r="I124" s="234"/>
      <c r="J124" s="234"/>
      <c r="O124" s="236"/>
      <c r="P124" s="236"/>
      <c r="Q124" s="236"/>
      <c r="R124" s="236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</row>
    <row r="125" s="235" customFormat="true" ht="12.75" hidden="false" customHeight="false" outlineLevel="0" collapsed="false">
      <c r="A125" s="174"/>
      <c r="B125" s="174"/>
      <c r="C125" s="174"/>
      <c r="D125" s="174"/>
      <c r="E125" s="232"/>
      <c r="F125" s="232"/>
      <c r="G125" s="233"/>
      <c r="H125" s="233"/>
      <c r="I125" s="234"/>
      <c r="J125" s="234"/>
      <c r="O125" s="236"/>
      <c r="P125" s="236"/>
      <c r="Q125" s="236"/>
      <c r="R125" s="236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</row>
    <row r="126" s="235" customFormat="true" ht="12.75" hidden="false" customHeight="false" outlineLevel="0" collapsed="false">
      <c r="A126" s="174"/>
      <c r="B126" s="174"/>
      <c r="C126" s="174"/>
      <c r="D126" s="174"/>
      <c r="E126" s="232"/>
      <c r="F126" s="232"/>
      <c r="G126" s="233"/>
      <c r="H126" s="233"/>
      <c r="I126" s="234"/>
      <c r="J126" s="234"/>
      <c r="O126" s="236"/>
      <c r="P126" s="236"/>
      <c r="Q126" s="236"/>
      <c r="R126" s="236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</row>
    <row r="127" s="235" customFormat="true" ht="12.75" hidden="false" customHeight="false" outlineLevel="0" collapsed="false">
      <c r="A127" s="174"/>
      <c r="B127" s="174"/>
      <c r="C127" s="174"/>
      <c r="D127" s="174"/>
      <c r="E127" s="232"/>
      <c r="F127" s="232"/>
      <c r="G127" s="233"/>
      <c r="H127" s="233"/>
      <c r="I127" s="234"/>
      <c r="J127" s="234"/>
      <c r="O127" s="236"/>
      <c r="P127" s="236"/>
      <c r="Q127" s="236"/>
      <c r="R127" s="236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</row>
    <row r="128" s="235" customFormat="true" ht="12.75" hidden="false" customHeight="false" outlineLevel="0" collapsed="false">
      <c r="A128" s="174"/>
      <c r="B128" s="174"/>
      <c r="C128" s="174"/>
      <c r="D128" s="174"/>
      <c r="E128" s="232"/>
      <c r="F128" s="232"/>
      <c r="G128" s="233"/>
      <c r="H128" s="233"/>
      <c r="I128" s="234"/>
      <c r="J128" s="234"/>
      <c r="O128" s="236"/>
      <c r="P128" s="236"/>
      <c r="Q128" s="236"/>
      <c r="R128" s="236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</row>
    <row r="129" s="235" customFormat="true" ht="12.75" hidden="false" customHeight="false" outlineLevel="0" collapsed="false">
      <c r="A129" s="174"/>
      <c r="B129" s="174"/>
      <c r="C129" s="174"/>
      <c r="D129" s="174"/>
      <c r="E129" s="232"/>
      <c r="F129" s="232"/>
      <c r="G129" s="233"/>
      <c r="H129" s="233"/>
      <c r="I129" s="234"/>
      <c r="J129" s="234"/>
      <c r="O129" s="236"/>
      <c r="P129" s="236"/>
      <c r="Q129" s="236"/>
      <c r="R129" s="236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</row>
    <row r="130" s="235" customFormat="true" ht="12.75" hidden="false" customHeight="false" outlineLevel="0" collapsed="false">
      <c r="A130" s="174"/>
      <c r="B130" s="174"/>
      <c r="C130" s="174"/>
      <c r="D130" s="174"/>
      <c r="E130" s="232"/>
      <c r="F130" s="232"/>
      <c r="G130" s="233"/>
      <c r="H130" s="233"/>
      <c r="I130" s="234"/>
      <c r="J130" s="234"/>
      <c r="O130" s="236"/>
      <c r="P130" s="236"/>
      <c r="Q130" s="236"/>
      <c r="R130" s="236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</row>
    <row r="131" s="235" customFormat="true" ht="12.75" hidden="false" customHeight="false" outlineLevel="0" collapsed="false">
      <c r="A131" s="174"/>
      <c r="B131" s="174"/>
      <c r="C131" s="174"/>
      <c r="D131" s="174"/>
      <c r="E131" s="232"/>
      <c r="F131" s="232"/>
      <c r="G131" s="233"/>
      <c r="H131" s="233"/>
      <c r="I131" s="234"/>
      <c r="J131" s="234"/>
      <c r="O131" s="236"/>
      <c r="P131" s="236"/>
      <c r="Q131" s="236"/>
      <c r="R131" s="236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</row>
    <row r="132" s="235" customFormat="true" ht="12.75" hidden="false" customHeight="false" outlineLevel="0" collapsed="false">
      <c r="A132" s="174"/>
      <c r="B132" s="174"/>
      <c r="C132" s="174"/>
      <c r="D132" s="174"/>
      <c r="E132" s="232"/>
      <c r="F132" s="232"/>
      <c r="G132" s="233"/>
      <c r="H132" s="233"/>
      <c r="I132" s="234"/>
      <c r="J132" s="234"/>
      <c r="O132" s="236"/>
      <c r="P132" s="236"/>
      <c r="Q132" s="236"/>
      <c r="R132" s="236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</row>
    <row r="133" s="235" customFormat="true" ht="12.75" hidden="false" customHeight="false" outlineLevel="0" collapsed="false">
      <c r="A133" s="174"/>
      <c r="B133" s="174"/>
      <c r="C133" s="174"/>
      <c r="D133" s="174"/>
      <c r="E133" s="232"/>
      <c r="F133" s="232"/>
      <c r="G133" s="233"/>
      <c r="H133" s="233"/>
      <c r="I133" s="234"/>
      <c r="J133" s="234"/>
      <c r="O133" s="236"/>
      <c r="P133" s="236"/>
      <c r="Q133" s="236"/>
      <c r="R133" s="236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237"/>
      <c r="AT133" s="237"/>
      <c r="AU133" s="237"/>
      <c r="AV133" s="237"/>
      <c r="AW133" s="237"/>
      <c r="AX133" s="237"/>
      <c r="AY133" s="237"/>
      <c r="AZ133" s="237"/>
    </row>
    <row r="134" s="235" customFormat="true" ht="12.75" hidden="false" customHeight="false" outlineLevel="0" collapsed="false">
      <c r="A134" s="174"/>
      <c r="B134" s="174"/>
      <c r="C134" s="174"/>
      <c r="D134" s="174"/>
      <c r="E134" s="232"/>
      <c r="F134" s="232"/>
      <c r="G134" s="233"/>
      <c r="H134" s="233"/>
      <c r="I134" s="234"/>
      <c r="J134" s="234"/>
      <c r="O134" s="236"/>
      <c r="P134" s="236"/>
      <c r="Q134" s="236"/>
      <c r="R134" s="236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  <c r="AO134" s="237"/>
      <c r="AP134" s="237"/>
      <c r="AQ134" s="237"/>
      <c r="AR134" s="237"/>
      <c r="AS134" s="237"/>
      <c r="AT134" s="237"/>
      <c r="AU134" s="237"/>
      <c r="AV134" s="237"/>
      <c r="AW134" s="237"/>
      <c r="AX134" s="237"/>
      <c r="AY134" s="237"/>
      <c r="AZ134" s="237"/>
    </row>
    <row r="135" s="235" customFormat="true" ht="12.75" hidden="false" customHeight="false" outlineLevel="0" collapsed="false">
      <c r="A135" s="174"/>
      <c r="B135" s="174"/>
      <c r="C135" s="174"/>
      <c r="D135" s="174"/>
      <c r="E135" s="232"/>
      <c r="F135" s="232"/>
      <c r="G135" s="233"/>
      <c r="H135" s="233"/>
      <c r="I135" s="234"/>
      <c r="J135" s="234"/>
      <c r="O135" s="236"/>
      <c r="P135" s="236"/>
      <c r="Q135" s="236"/>
      <c r="R135" s="236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</row>
    <row r="136" s="235" customFormat="true" ht="12.75" hidden="false" customHeight="false" outlineLevel="0" collapsed="false">
      <c r="A136" s="174"/>
      <c r="B136" s="174"/>
      <c r="C136" s="174"/>
      <c r="D136" s="174"/>
      <c r="E136" s="232"/>
      <c r="F136" s="232"/>
      <c r="G136" s="233"/>
      <c r="H136" s="233"/>
      <c r="I136" s="234"/>
      <c r="J136" s="234"/>
      <c r="O136" s="236"/>
      <c r="P136" s="236"/>
      <c r="Q136" s="236"/>
      <c r="R136" s="236"/>
      <c r="S136" s="237"/>
      <c r="T136" s="237"/>
      <c r="U136" s="237"/>
      <c r="V136" s="237"/>
      <c r="W136" s="237"/>
      <c r="X136" s="237"/>
      <c r="Y136" s="237"/>
      <c r="Z136" s="237"/>
      <c r="AA136" s="237"/>
      <c r="AB136" s="237"/>
      <c r="AC136" s="237"/>
      <c r="AD136" s="237"/>
      <c r="AE136" s="237"/>
      <c r="AF136" s="237"/>
      <c r="AG136" s="237"/>
      <c r="AH136" s="237"/>
      <c r="AI136" s="237"/>
      <c r="AJ136" s="237"/>
      <c r="AK136" s="237"/>
      <c r="AL136" s="237"/>
      <c r="AM136" s="237"/>
      <c r="AN136" s="237"/>
      <c r="AO136" s="237"/>
      <c r="AP136" s="237"/>
      <c r="AQ136" s="237"/>
      <c r="AR136" s="237"/>
      <c r="AS136" s="237"/>
      <c r="AT136" s="237"/>
      <c r="AU136" s="237"/>
      <c r="AV136" s="237"/>
      <c r="AW136" s="237"/>
      <c r="AX136" s="237"/>
      <c r="AY136" s="237"/>
      <c r="AZ136" s="237"/>
    </row>
    <row r="137" s="235" customFormat="true" ht="12.75" hidden="false" customHeight="false" outlineLevel="0" collapsed="false">
      <c r="A137" s="174"/>
      <c r="B137" s="174"/>
      <c r="C137" s="174"/>
      <c r="D137" s="174"/>
      <c r="E137" s="232"/>
      <c r="F137" s="232"/>
      <c r="G137" s="233"/>
      <c r="H137" s="233"/>
      <c r="I137" s="234"/>
      <c r="J137" s="234"/>
      <c r="O137" s="236"/>
      <c r="P137" s="236"/>
      <c r="Q137" s="236"/>
      <c r="R137" s="236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  <c r="AJ137" s="237"/>
      <c r="AK137" s="237"/>
      <c r="AL137" s="237"/>
      <c r="AM137" s="237"/>
      <c r="AN137" s="237"/>
      <c r="AO137" s="237"/>
      <c r="AP137" s="237"/>
      <c r="AQ137" s="237"/>
      <c r="AR137" s="237"/>
      <c r="AS137" s="237"/>
      <c r="AT137" s="237"/>
      <c r="AU137" s="237"/>
      <c r="AV137" s="237"/>
      <c r="AW137" s="237"/>
      <c r="AX137" s="237"/>
      <c r="AY137" s="237"/>
      <c r="AZ137" s="237"/>
    </row>
    <row r="138" s="235" customFormat="true" ht="12.75" hidden="false" customHeight="false" outlineLevel="0" collapsed="false">
      <c r="A138" s="174"/>
      <c r="B138" s="174"/>
      <c r="C138" s="174"/>
      <c r="D138" s="174"/>
      <c r="E138" s="232"/>
      <c r="F138" s="232"/>
      <c r="G138" s="233"/>
      <c r="H138" s="233"/>
      <c r="I138" s="234"/>
      <c r="J138" s="234"/>
      <c r="O138" s="236"/>
      <c r="P138" s="236"/>
      <c r="Q138" s="236"/>
      <c r="R138" s="236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  <c r="AJ138" s="237"/>
      <c r="AK138" s="237"/>
      <c r="AL138" s="237"/>
      <c r="AM138" s="237"/>
      <c r="AN138" s="237"/>
      <c r="AO138" s="237"/>
      <c r="AP138" s="237"/>
      <c r="AQ138" s="237"/>
      <c r="AR138" s="237"/>
      <c r="AS138" s="237"/>
      <c r="AT138" s="237"/>
      <c r="AU138" s="237"/>
      <c r="AV138" s="237"/>
      <c r="AW138" s="237"/>
      <c r="AX138" s="237"/>
      <c r="AY138" s="237"/>
      <c r="AZ138" s="237"/>
    </row>
    <row r="139" s="235" customFormat="true" ht="12.75" hidden="false" customHeight="false" outlineLevel="0" collapsed="false">
      <c r="A139" s="174"/>
      <c r="B139" s="174"/>
      <c r="C139" s="174"/>
      <c r="D139" s="174"/>
      <c r="E139" s="232"/>
      <c r="F139" s="232"/>
      <c r="G139" s="233"/>
      <c r="H139" s="233"/>
      <c r="I139" s="234"/>
      <c r="J139" s="234"/>
      <c r="O139" s="236"/>
      <c r="P139" s="236"/>
      <c r="Q139" s="236"/>
      <c r="R139" s="236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7"/>
      <c r="AO139" s="237"/>
      <c r="AP139" s="237"/>
      <c r="AQ139" s="237"/>
      <c r="AR139" s="237"/>
      <c r="AS139" s="237"/>
      <c r="AT139" s="237"/>
      <c r="AU139" s="237"/>
      <c r="AV139" s="237"/>
      <c r="AW139" s="237"/>
      <c r="AX139" s="237"/>
      <c r="AY139" s="237"/>
      <c r="AZ139" s="237"/>
    </row>
  </sheetData>
  <mergeCells count="96">
    <mergeCell ref="A1:CG1"/>
    <mergeCell ref="A2:CG2"/>
    <mergeCell ref="A3:A7"/>
    <mergeCell ref="B3:B7"/>
    <mergeCell ref="C3:U3"/>
    <mergeCell ref="V3:X3"/>
    <mergeCell ref="Y3:BS3"/>
    <mergeCell ref="BT3:CG3"/>
    <mergeCell ref="C4:D4"/>
    <mergeCell ref="E4:N4"/>
    <mergeCell ref="O4:U4"/>
    <mergeCell ref="V4:V7"/>
    <mergeCell ref="W4:W7"/>
    <mergeCell ref="X4:X7"/>
    <mergeCell ref="Y4:AD4"/>
    <mergeCell ref="AE4:BH4"/>
    <mergeCell ref="BI4:BS4"/>
    <mergeCell ref="BT4:BU5"/>
    <mergeCell ref="BV4:CG4"/>
    <mergeCell ref="C5:C7"/>
    <mergeCell ref="D5:D7"/>
    <mergeCell ref="E5:F5"/>
    <mergeCell ref="G5:H5"/>
    <mergeCell ref="I5:J5"/>
    <mergeCell ref="K5:L5"/>
    <mergeCell ref="M5:M7"/>
    <mergeCell ref="N5:N7"/>
    <mergeCell ref="O5:O7"/>
    <mergeCell ref="P5:U5"/>
    <mergeCell ref="Y5:AA5"/>
    <mergeCell ref="AB5:AD5"/>
    <mergeCell ref="AE5:AJ5"/>
    <mergeCell ref="AK5:AP5"/>
    <mergeCell ref="AQ5:AV5"/>
    <mergeCell ref="AW5:BB5"/>
    <mergeCell ref="BC5:BE6"/>
    <mergeCell ref="BF5:BH6"/>
    <mergeCell ref="BI5:BK5"/>
    <mergeCell ref="BL5:BS5"/>
    <mergeCell ref="BV5:BW5"/>
    <mergeCell ref="BX5:BY5"/>
    <mergeCell ref="BZ5:CA5"/>
    <mergeCell ref="CB5:CC5"/>
    <mergeCell ref="CD5:CE5"/>
    <mergeCell ref="CF5:CG5"/>
    <mergeCell ref="E6:E7"/>
    <mergeCell ref="F6:F7"/>
    <mergeCell ref="G6:G7"/>
    <mergeCell ref="H6:H7"/>
    <mergeCell ref="I6:I7"/>
    <mergeCell ref="J6:J7"/>
    <mergeCell ref="K6:K7"/>
    <mergeCell ref="L6:L7"/>
    <mergeCell ref="P6:P7"/>
    <mergeCell ref="Q6:Q7"/>
    <mergeCell ref="R6:R7"/>
    <mergeCell ref="S6:S7"/>
    <mergeCell ref="T6:T7"/>
    <mergeCell ref="U6:U7"/>
    <mergeCell ref="Y6:Y7"/>
    <mergeCell ref="Z6:Z7"/>
    <mergeCell ref="AA6:AA7"/>
    <mergeCell ref="AB6:AB7"/>
    <mergeCell ref="AC6:AC7"/>
    <mergeCell ref="AD6:AD7"/>
    <mergeCell ref="AE6:AG6"/>
    <mergeCell ref="AH6:AJ6"/>
    <mergeCell ref="AK6:AM6"/>
    <mergeCell ref="AN6:AP6"/>
    <mergeCell ref="AQ6:AS6"/>
    <mergeCell ref="AT6:AV6"/>
    <mergeCell ref="AW6:AY6"/>
    <mergeCell ref="AZ6:BB6"/>
    <mergeCell ref="BI6:BI7"/>
    <mergeCell ref="BJ6:BJ7"/>
    <mergeCell ref="BK6:BK7"/>
    <mergeCell ref="BL6:BL7"/>
    <mergeCell ref="BM6:BM7"/>
    <mergeCell ref="BN6:BN7"/>
    <mergeCell ref="BO6:BO7"/>
    <mergeCell ref="BP6:BR6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</mergeCells>
  <printOptions headings="false" gridLines="false" gridLinesSet="true" horizontalCentered="false" verticalCentered="false"/>
  <pageMargins left="0.609722222222222" right="0.609722222222222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4.28"/>
    <col collapsed="false" customWidth="true" hidden="false" outlineLevel="0" max="5" min="5" style="1" width="5.71"/>
    <col collapsed="false" customWidth="true" hidden="false" outlineLevel="0" max="7" min="6" style="1" width="5.99"/>
    <col collapsed="false" customWidth="true" hidden="false" outlineLevel="0" max="9" min="8" style="1" width="4.7"/>
    <col collapsed="false" customWidth="true" hidden="false" outlineLevel="0" max="10" min="10" style="2" width="5.41"/>
    <col collapsed="false" customWidth="true" hidden="false" outlineLevel="0" max="11" min="11" style="2" width="5.56"/>
    <col collapsed="false" customWidth="true" hidden="false" outlineLevel="0" max="12" min="12" style="2" width="6.41"/>
    <col collapsed="false" customWidth="true" hidden="false" outlineLevel="0" max="13" min="13" style="2" width="12.42"/>
    <col collapsed="false" customWidth="true" hidden="false" outlineLevel="0" max="14" min="14" style="2" width="5.85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3.28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30" min="28" style="2" width="9.28"/>
    <col collapsed="false" customWidth="true" hidden="false" outlineLevel="0" max="41" min="31" style="2" width="5.85"/>
    <col collapsed="false" customWidth="true" hidden="false" outlineLevel="0" max="42" min="42" style="3" width="5.85"/>
    <col collapsed="false" customWidth="true" hidden="false" outlineLevel="0" max="46" min="43" style="2" width="5.85"/>
    <col collapsed="false" customWidth="true" hidden="false" outlineLevel="0" max="48" min="47" style="1" width="5.85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4" min="52" style="1" width="5.56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28"/>
    <col collapsed="false" customWidth="true" hidden="false" outlineLevel="0" max="58" min="58" style="1" width="6.28"/>
    <col collapsed="false" customWidth="true" hidden="false" outlineLevel="0" max="59" min="59" style="1" width="7.28"/>
    <col collapsed="false" customWidth="true" hidden="false" outlineLevel="0" max="60" min="60" style="1" width="8.41"/>
    <col collapsed="false" customWidth="true" hidden="false" outlineLevel="0" max="61" min="61" style="1" width="12.99"/>
    <col collapsed="false" customWidth="true" hidden="false" outlineLevel="0" max="62" min="62" style="1" width="11.85"/>
    <col collapsed="false" customWidth="false" hidden="false" outlineLevel="0" max="65" min="63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true" hidden="false" outlineLevel="0" max="68" min="68" style="1" width="12.56"/>
    <col collapsed="false" customWidth="true" hidden="false" outlineLevel="0" max="69" min="69" style="1" width="11.13"/>
    <col collapsed="false" customWidth="true" hidden="false" outlineLevel="0" max="70" min="70" style="1" width="11.28"/>
    <col collapsed="false" customWidth="false" hidden="false" outlineLevel="0" max="257" min="71" style="1" width="9.14"/>
  </cols>
  <sheetData>
    <row r="1" s="5" customFormat="true" ht="47.25" hidden="false" customHeight="tru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7" t="s">
        <v>18</v>
      </c>
      <c r="E4" s="18" t="s">
        <v>19</v>
      </c>
      <c r="F4" s="18"/>
      <c r="G4" s="18" t="s">
        <v>20</v>
      </c>
      <c r="H4" s="18"/>
      <c r="I4" s="18" t="s">
        <v>21</v>
      </c>
      <c r="J4" s="18"/>
      <c r="K4" s="18" t="s">
        <v>22</v>
      </c>
      <c r="L4" s="18"/>
      <c r="M4" s="13" t="s">
        <v>23</v>
      </c>
      <c r="N4" s="18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74" t="s">
        <v>28</v>
      </c>
      <c r="AC4" s="74"/>
      <c r="AD4" s="74"/>
      <c r="AE4" s="22" t="s">
        <v>19</v>
      </c>
      <c r="AF4" s="22"/>
      <c r="AG4" s="22"/>
      <c r="AH4" s="22"/>
      <c r="AI4" s="22"/>
      <c r="AJ4" s="22"/>
      <c r="AK4" s="22" t="s">
        <v>20</v>
      </c>
      <c r="AL4" s="22"/>
      <c r="AM4" s="22"/>
      <c r="AN4" s="22"/>
      <c r="AO4" s="22"/>
      <c r="AP4" s="22"/>
      <c r="AQ4" s="22" t="s">
        <v>21</v>
      </c>
      <c r="AR4" s="22"/>
      <c r="AS4" s="22"/>
      <c r="AT4" s="22"/>
      <c r="AU4" s="22"/>
      <c r="AV4" s="22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22" t="s">
        <v>30</v>
      </c>
      <c r="BG4" s="22"/>
      <c r="BH4" s="22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7"/>
      <c r="E5" s="24" t="s">
        <v>32</v>
      </c>
      <c r="F5" s="17" t="s">
        <v>33</v>
      </c>
      <c r="G5" s="24" t="s">
        <v>32</v>
      </c>
      <c r="H5" s="17" t="s">
        <v>33</v>
      </c>
      <c r="I5" s="24" t="s">
        <v>32</v>
      </c>
      <c r="J5" s="17" t="s">
        <v>33</v>
      </c>
      <c r="K5" s="24" t="s">
        <v>32</v>
      </c>
      <c r="L5" s="17" t="s">
        <v>33</v>
      </c>
      <c r="M5" s="13"/>
      <c r="N5" s="18"/>
      <c r="O5" s="6"/>
      <c r="P5" s="35" t="s">
        <v>34</v>
      </c>
      <c r="Q5" s="26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75" t="s">
        <v>43</v>
      </c>
      <c r="AC5" s="76" t="s">
        <v>44</v>
      </c>
      <c r="AD5" s="76" t="s">
        <v>45</v>
      </c>
      <c r="AE5" s="22" t="s">
        <v>32</v>
      </c>
      <c r="AF5" s="22"/>
      <c r="AG5" s="22"/>
      <c r="AH5" s="32" t="s">
        <v>28</v>
      </c>
      <c r="AI5" s="32"/>
      <c r="AJ5" s="32"/>
      <c r="AK5" s="22" t="s">
        <v>32</v>
      </c>
      <c r="AL5" s="22"/>
      <c r="AM5" s="22"/>
      <c r="AN5" s="33" t="s">
        <v>28</v>
      </c>
      <c r="AO5" s="33"/>
      <c r="AP5" s="33"/>
      <c r="AQ5" s="22" t="s">
        <v>32</v>
      </c>
      <c r="AR5" s="22"/>
      <c r="AS5" s="22"/>
      <c r="AT5" s="33" t="s">
        <v>28</v>
      </c>
      <c r="AU5" s="33"/>
      <c r="AV5" s="33"/>
      <c r="AW5" s="9" t="s">
        <v>32</v>
      </c>
      <c r="AX5" s="9"/>
      <c r="AY5" s="9"/>
      <c r="AZ5" s="33" t="s">
        <v>46</v>
      </c>
      <c r="BA5" s="33"/>
      <c r="BB5" s="33"/>
      <c r="BC5" s="9"/>
      <c r="BD5" s="9"/>
      <c r="BE5" s="9"/>
      <c r="BF5" s="22"/>
      <c r="BG5" s="22"/>
      <c r="BH5" s="22"/>
      <c r="BI5" s="34" t="s">
        <v>47</v>
      </c>
      <c r="BJ5" s="35" t="s">
        <v>48</v>
      </c>
      <c r="BK5" s="35" t="s">
        <v>49</v>
      </c>
      <c r="BL5" s="35" t="s">
        <v>34</v>
      </c>
      <c r="BM5" s="26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7"/>
      <c r="E6" s="24"/>
      <c r="F6" s="17"/>
      <c r="G6" s="24"/>
      <c r="H6" s="17"/>
      <c r="I6" s="24"/>
      <c r="J6" s="17"/>
      <c r="K6" s="24"/>
      <c r="L6" s="17"/>
      <c r="M6" s="13"/>
      <c r="N6" s="18"/>
      <c r="O6" s="6"/>
      <c r="P6" s="35"/>
      <c r="Q6" s="26"/>
      <c r="R6" s="27"/>
      <c r="S6" s="27"/>
      <c r="T6" s="28"/>
      <c r="U6" s="28"/>
      <c r="V6" s="14"/>
      <c r="W6" s="14"/>
      <c r="X6" s="14"/>
      <c r="Y6" s="29"/>
      <c r="Z6" s="29"/>
      <c r="AA6" s="14"/>
      <c r="AB6" s="75"/>
      <c r="AC6" s="76"/>
      <c r="AD6" s="76"/>
      <c r="AE6" s="31" t="s">
        <v>55</v>
      </c>
      <c r="AF6" s="31" t="s">
        <v>56</v>
      </c>
      <c r="AG6" s="31" t="s">
        <v>57</v>
      </c>
      <c r="AH6" s="32" t="s">
        <v>55</v>
      </c>
      <c r="AI6" s="32" t="s">
        <v>56</v>
      </c>
      <c r="AJ6" s="32" t="s">
        <v>58</v>
      </c>
      <c r="AK6" s="31" t="s">
        <v>55</v>
      </c>
      <c r="AL6" s="31" t="s">
        <v>56</v>
      </c>
      <c r="AM6" s="31" t="s">
        <v>59</v>
      </c>
      <c r="AN6" s="32" t="s">
        <v>55</v>
      </c>
      <c r="AO6" s="32" t="s">
        <v>56</v>
      </c>
      <c r="AP6" s="32" t="s">
        <v>60</v>
      </c>
      <c r="AQ6" s="31" t="s">
        <v>55</v>
      </c>
      <c r="AR6" s="31" t="s">
        <v>56</v>
      </c>
      <c r="AS6" s="31" t="s">
        <v>61</v>
      </c>
      <c r="AT6" s="32" t="s">
        <v>55</v>
      </c>
      <c r="AU6" s="32" t="s">
        <v>56</v>
      </c>
      <c r="AV6" s="32" t="s">
        <v>62</v>
      </c>
      <c r="AW6" s="36" t="s">
        <v>55</v>
      </c>
      <c r="AX6" s="36" t="s">
        <v>56</v>
      </c>
      <c r="AY6" s="36" t="s">
        <v>63</v>
      </c>
      <c r="AZ6" s="32" t="s">
        <v>55</v>
      </c>
      <c r="BA6" s="32" t="s">
        <v>56</v>
      </c>
      <c r="BB6" s="32" t="s">
        <v>64</v>
      </c>
      <c r="BC6" s="36" t="s">
        <v>55</v>
      </c>
      <c r="BD6" s="36" t="s">
        <v>56</v>
      </c>
      <c r="BE6" s="36" t="s">
        <v>65</v>
      </c>
      <c r="BF6" s="31" t="s">
        <v>55</v>
      </c>
      <c r="BG6" s="31" t="s">
        <v>56</v>
      </c>
      <c r="BH6" s="31" t="s">
        <v>66</v>
      </c>
      <c r="BI6" s="34"/>
      <c r="BJ6" s="35"/>
      <c r="BK6" s="35"/>
      <c r="BL6" s="35"/>
      <c r="BM6" s="26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  <c r="L7" s="40" t="n">
        <v>12</v>
      </c>
      <c r="M7" s="37" t="n">
        <v>13</v>
      </c>
      <c r="N7" s="40" t="n">
        <v>14</v>
      </c>
      <c r="O7" s="37" t="n">
        <v>15</v>
      </c>
      <c r="P7" s="37" t="n">
        <v>16</v>
      </c>
      <c r="Q7" s="39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77" t="n">
        <v>28</v>
      </c>
      <c r="AC7" s="77" t="n">
        <v>29</v>
      </c>
      <c r="AD7" s="77" t="n">
        <v>30</v>
      </c>
      <c r="AE7" s="40" t="n">
        <v>31</v>
      </c>
      <c r="AF7" s="40" t="n">
        <v>32</v>
      </c>
      <c r="AG7" s="40" t="n">
        <v>33</v>
      </c>
      <c r="AH7" s="40" t="n">
        <v>34</v>
      </c>
      <c r="AI7" s="40" t="n">
        <v>35</v>
      </c>
      <c r="AJ7" s="40" t="n">
        <v>36</v>
      </c>
      <c r="AK7" s="40" t="n">
        <v>37</v>
      </c>
      <c r="AL7" s="40" t="n">
        <v>38</v>
      </c>
      <c r="AM7" s="40" t="n">
        <v>39</v>
      </c>
      <c r="AN7" s="40" t="n">
        <v>40</v>
      </c>
      <c r="AO7" s="40" t="n">
        <v>41</v>
      </c>
      <c r="AP7" s="40" t="n">
        <v>42</v>
      </c>
      <c r="AQ7" s="40" t="n">
        <v>43</v>
      </c>
      <c r="AR7" s="40" t="n">
        <v>44</v>
      </c>
      <c r="AS7" s="40" t="n">
        <v>45</v>
      </c>
      <c r="AT7" s="40" t="n">
        <v>46</v>
      </c>
      <c r="AU7" s="40" t="n">
        <v>47</v>
      </c>
      <c r="AV7" s="40" t="n">
        <v>48</v>
      </c>
      <c r="AW7" s="37" t="n">
        <v>49</v>
      </c>
      <c r="AX7" s="37" t="n">
        <v>50</v>
      </c>
      <c r="AY7" s="37" t="n">
        <v>51</v>
      </c>
      <c r="AZ7" s="40" t="n">
        <v>52</v>
      </c>
      <c r="BA7" s="40" t="n">
        <v>53</v>
      </c>
      <c r="BB7" s="40" t="n">
        <v>54</v>
      </c>
      <c r="BC7" s="37" t="n">
        <v>55</v>
      </c>
      <c r="BD7" s="37" t="n">
        <v>56</v>
      </c>
      <c r="BE7" s="37" t="n">
        <v>57</v>
      </c>
      <c r="BF7" s="40" t="n">
        <v>58</v>
      </c>
      <c r="BG7" s="40" t="n">
        <v>59</v>
      </c>
      <c r="BH7" s="40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9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189</v>
      </c>
      <c r="B8" s="42" t="n">
        <f aca="false">C8+O8</f>
        <v>2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2</v>
      </c>
      <c r="P8" s="42"/>
      <c r="Q8" s="44" t="n">
        <v>2</v>
      </c>
      <c r="R8" s="45"/>
      <c r="S8" s="45"/>
      <c r="T8" s="45"/>
      <c r="U8" s="45"/>
      <c r="V8" s="46" t="n">
        <f aca="false">Y8+BI8</f>
        <v>15.13</v>
      </c>
      <c r="W8" s="46" t="n">
        <f aca="false">Z8+BJ8</f>
        <v>15.13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78" t="n">
        <f aca="false">AH8+AN8+AT8+AZ8</f>
        <v>0</v>
      </c>
      <c r="AC8" s="78" t="n">
        <f aca="false">AI8+AO8+AU8+BA8</f>
        <v>0</v>
      </c>
      <c r="AD8" s="78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15.13</v>
      </c>
      <c r="BJ8" s="48" t="n">
        <f aca="false">BL8+BM8+BN8+BO8+BQ8+BS8</f>
        <v>15.13</v>
      </c>
      <c r="BK8" s="48" t="n">
        <f aca="false">BR8</f>
        <v>0</v>
      </c>
      <c r="BL8" s="48"/>
      <c r="BM8" s="50" t="n">
        <f aca="false">9.3+5.83</f>
        <v>15.13</v>
      </c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2.5" hidden="false" customHeight="true" outlineLevel="0" collapsed="false">
      <c r="A9" s="41" t="s">
        <v>78</v>
      </c>
      <c r="B9" s="42" t="n">
        <f aca="false">C9+O9</f>
        <v>6</v>
      </c>
      <c r="C9" s="42" t="n">
        <f aca="false">E9+G9+I9+K9+M9+N9</f>
        <v>0</v>
      </c>
      <c r="D9" s="42"/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6</v>
      </c>
      <c r="P9" s="42"/>
      <c r="Q9" s="44" t="n">
        <v>6</v>
      </c>
      <c r="R9" s="45"/>
      <c r="S9" s="45"/>
      <c r="T9" s="45"/>
      <c r="U9" s="45"/>
      <c r="V9" s="46" t="n">
        <f aca="false">Y9+BI9</f>
        <v>25.64</v>
      </c>
      <c r="W9" s="46" t="n">
        <f aca="false">Z9+BJ9</f>
        <v>25.64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78"/>
      <c r="AC9" s="78"/>
      <c r="AD9" s="78"/>
      <c r="AE9" s="47"/>
      <c r="AF9" s="47"/>
      <c r="AG9" s="46"/>
      <c r="AH9" s="47"/>
      <c r="AI9" s="47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n">
        <f aca="false">AW9-AX9</f>
        <v>0</v>
      </c>
      <c r="AZ9" s="46"/>
      <c r="BA9" s="46"/>
      <c r="BB9" s="46"/>
      <c r="BC9" s="46"/>
      <c r="BD9" s="46"/>
      <c r="BE9" s="46" t="n">
        <f aca="false">BC9-BD9</f>
        <v>0</v>
      </c>
      <c r="BF9" s="46"/>
      <c r="BG9" s="46"/>
      <c r="BH9" s="46"/>
      <c r="BI9" s="48" t="n">
        <f aca="false">BL9+BM9+BN9+BO9+BP9+BS9</f>
        <v>25.64</v>
      </c>
      <c r="BJ9" s="48" t="n">
        <f aca="false">BL9+BM9+BN9+BO9+BQ9+BS9</f>
        <v>25.64</v>
      </c>
      <c r="BK9" s="48" t="n">
        <f aca="false">BR9</f>
        <v>0</v>
      </c>
      <c r="BL9" s="48"/>
      <c r="BM9" s="50" t="n">
        <f aca="false">6.27+4.67+3.15+3.15+6.3+2.1</f>
        <v>25.64</v>
      </c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22.5" hidden="false" customHeight="true" outlineLevel="0" collapsed="false">
      <c r="A10" s="41" t="s">
        <v>190</v>
      </c>
      <c r="B10" s="42" t="n">
        <f aca="false">C10+O10</f>
        <v>1</v>
      </c>
      <c r="C10" s="42" t="n">
        <f aca="false">E10+G10+I10+K10+M10+N10</f>
        <v>0</v>
      </c>
      <c r="D10" s="42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1</v>
      </c>
      <c r="P10" s="42"/>
      <c r="Q10" s="44" t="n">
        <v>1</v>
      </c>
      <c r="R10" s="45"/>
      <c r="S10" s="45"/>
      <c r="T10" s="45"/>
      <c r="U10" s="45"/>
      <c r="V10" s="46" t="n">
        <f aca="false">Y10+BI10</f>
        <v>0.35</v>
      </c>
      <c r="W10" s="46" t="n">
        <f aca="false">Z10+BJ10</f>
        <v>0.35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78"/>
      <c r="AC10" s="78"/>
      <c r="AD10" s="78"/>
      <c r="AE10" s="47"/>
      <c r="AF10" s="47"/>
      <c r="AG10" s="46"/>
      <c r="AH10" s="47"/>
      <c r="AI10" s="47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 t="n">
        <f aca="false">AW10-AX10</f>
        <v>0</v>
      </c>
      <c r="AZ10" s="46"/>
      <c r="BA10" s="46"/>
      <c r="BB10" s="46"/>
      <c r="BC10" s="46"/>
      <c r="BD10" s="46"/>
      <c r="BE10" s="46" t="n">
        <f aca="false">BC10-BD10</f>
        <v>0</v>
      </c>
      <c r="BF10" s="46"/>
      <c r="BG10" s="46"/>
      <c r="BH10" s="46"/>
      <c r="BI10" s="48" t="n">
        <f aca="false">BL10+BM10+BN10+BO10+BP10+BS10</f>
        <v>0.35</v>
      </c>
      <c r="BJ10" s="48" t="n">
        <f aca="false">BL10+BM10+BN10+BO10+BQ10+BS10</f>
        <v>0.35</v>
      </c>
      <c r="BK10" s="48" t="n">
        <f aca="false">BR10</f>
        <v>0</v>
      </c>
      <c r="BL10" s="48"/>
      <c r="BM10" s="50" t="n">
        <v>0.35</v>
      </c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0</v>
      </c>
      <c r="BU10" s="52" t="n">
        <f aca="false">BW10+BY10+CA10+CC10+CE10+CG10</f>
        <v>0</v>
      </c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22.5" hidden="false" customHeight="true" outlineLevel="0" collapsed="false">
      <c r="A11" s="41" t="s">
        <v>131</v>
      </c>
      <c r="B11" s="42" t="n">
        <f aca="false">C11+O11</f>
        <v>1</v>
      </c>
      <c r="C11" s="42" t="n">
        <f aca="false">E11+G11+I11+K11+M11+N11</f>
        <v>0</v>
      </c>
      <c r="D11" s="42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1</v>
      </c>
      <c r="P11" s="42"/>
      <c r="Q11" s="44" t="n">
        <v>1</v>
      </c>
      <c r="R11" s="45"/>
      <c r="S11" s="45"/>
      <c r="T11" s="45"/>
      <c r="U11" s="45"/>
      <c r="V11" s="46" t="n">
        <f aca="false">Y11+BI11</f>
        <v>4.2</v>
      </c>
      <c r="W11" s="46" t="n">
        <f aca="false">Z11+BJ11</f>
        <v>4.2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78"/>
      <c r="AC11" s="78"/>
      <c r="AD11" s="78"/>
      <c r="AE11" s="47"/>
      <c r="AF11" s="47"/>
      <c r="AG11" s="46"/>
      <c r="AH11" s="47"/>
      <c r="AI11" s="47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 t="n">
        <f aca="false">AW11-AX11</f>
        <v>0</v>
      </c>
      <c r="AZ11" s="46"/>
      <c r="BA11" s="46"/>
      <c r="BB11" s="46"/>
      <c r="BC11" s="46"/>
      <c r="BD11" s="46"/>
      <c r="BE11" s="46" t="n">
        <f aca="false">BC11-BD11</f>
        <v>0</v>
      </c>
      <c r="BF11" s="46"/>
      <c r="BG11" s="46"/>
      <c r="BH11" s="46"/>
      <c r="BI11" s="48" t="n">
        <f aca="false">BL11+BM11+BN11+BO11+BP11+BS11</f>
        <v>4.2</v>
      </c>
      <c r="BJ11" s="48" t="n">
        <f aca="false">BL11+BM11+BN11+BO11+BQ11+BS11</f>
        <v>4.2</v>
      </c>
      <c r="BK11" s="48" t="n">
        <f aca="false">BR11</f>
        <v>0</v>
      </c>
      <c r="BL11" s="48"/>
      <c r="BM11" s="50" t="n">
        <v>4.2</v>
      </c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22.5" hidden="false" customHeight="true" outlineLevel="0" collapsed="false">
      <c r="A12" s="41" t="s">
        <v>124</v>
      </c>
      <c r="B12" s="42" t="n">
        <f aca="false">C12+O12</f>
        <v>2</v>
      </c>
      <c r="C12" s="42" t="n">
        <f aca="false">E12+G12+I12+K12+M12+N12</f>
        <v>0</v>
      </c>
      <c r="D12" s="42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2</v>
      </c>
      <c r="P12" s="42"/>
      <c r="Q12" s="44" t="n">
        <v>2</v>
      </c>
      <c r="R12" s="45"/>
      <c r="S12" s="45"/>
      <c r="T12" s="45"/>
      <c r="U12" s="45"/>
      <c r="V12" s="46" t="n">
        <f aca="false">Y12+BI12</f>
        <v>7</v>
      </c>
      <c r="W12" s="46" t="n">
        <f aca="false">Z12+BJ12</f>
        <v>7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78"/>
      <c r="AC12" s="78"/>
      <c r="AD12" s="78"/>
      <c r="AE12" s="47"/>
      <c r="AF12" s="47"/>
      <c r="AG12" s="46"/>
      <c r="AH12" s="47"/>
      <c r="AI12" s="47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 t="n">
        <f aca="false">AW12-AX12</f>
        <v>0</v>
      </c>
      <c r="AZ12" s="46"/>
      <c r="BA12" s="46"/>
      <c r="BB12" s="46"/>
      <c r="BC12" s="46"/>
      <c r="BD12" s="46"/>
      <c r="BE12" s="46" t="n">
        <f aca="false">BC12-BD12</f>
        <v>0</v>
      </c>
      <c r="BF12" s="46"/>
      <c r="BG12" s="46"/>
      <c r="BH12" s="46"/>
      <c r="BI12" s="48" t="n">
        <f aca="false">BL12+BM12+BN12+BO12+BP12+BS12</f>
        <v>7</v>
      </c>
      <c r="BJ12" s="48" t="n">
        <f aca="false">BL12+BM12+BN12+BO12+BQ12+BS12</f>
        <v>7</v>
      </c>
      <c r="BK12" s="48" t="n">
        <f aca="false">BR12</f>
        <v>0</v>
      </c>
      <c r="BL12" s="48"/>
      <c r="BM12" s="50" t="n">
        <f aca="false">3.5+3.5</f>
        <v>7</v>
      </c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22.5" hidden="false" customHeight="true" outlineLevel="0" collapsed="false">
      <c r="A13" s="41" t="s">
        <v>80</v>
      </c>
      <c r="B13" s="42" t="n">
        <f aca="false">C13+O13</f>
        <v>1</v>
      </c>
      <c r="C13" s="42" t="n">
        <f aca="false">E13+G13+I13+K13+M13+N13</f>
        <v>0</v>
      </c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1</v>
      </c>
      <c r="P13" s="42"/>
      <c r="Q13" s="44" t="n">
        <v>1</v>
      </c>
      <c r="R13" s="45"/>
      <c r="S13" s="45"/>
      <c r="T13" s="45"/>
      <c r="U13" s="45"/>
      <c r="V13" s="46" t="n">
        <f aca="false">Y13+BI13</f>
        <v>5.6</v>
      </c>
      <c r="W13" s="46" t="n">
        <f aca="false">Z13+BJ13</f>
        <v>5.6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78"/>
      <c r="AC13" s="78"/>
      <c r="AD13" s="78"/>
      <c r="AE13" s="47"/>
      <c r="AF13" s="47"/>
      <c r="AG13" s="46"/>
      <c r="AH13" s="47"/>
      <c r="AI13" s="47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 t="n">
        <f aca="false">AW13-AX13</f>
        <v>0</v>
      </c>
      <c r="AZ13" s="46"/>
      <c r="BA13" s="46"/>
      <c r="BB13" s="46"/>
      <c r="BC13" s="46"/>
      <c r="BD13" s="46"/>
      <c r="BE13" s="46" t="n">
        <f aca="false">BC13-BD13</f>
        <v>0</v>
      </c>
      <c r="BF13" s="46"/>
      <c r="BG13" s="46"/>
      <c r="BH13" s="46"/>
      <c r="BI13" s="48" t="n">
        <f aca="false">BL13+BM13+BN13+BO13+BP13+BS13</f>
        <v>5.6</v>
      </c>
      <c r="BJ13" s="48" t="n">
        <f aca="false">BL13+BM13+BN13+BO13+BQ13+BS13</f>
        <v>5.6</v>
      </c>
      <c r="BK13" s="48" t="n">
        <f aca="false">BR13</f>
        <v>0</v>
      </c>
      <c r="BL13" s="48"/>
      <c r="BM13" s="50" t="n">
        <v>5.6</v>
      </c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22.5" hidden="false" customHeight="true" outlineLevel="0" collapsed="false">
      <c r="A14" s="41" t="s">
        <v>191</v>
      </c>
      <c r="B14" s="42" t="n">
        <f aca="false">C14+O14</f>
        <v>1</v>
      </c>
      <c r="C14" s="42" t="n">
        <f aca="false">E14+G14+I14+K14+M14+N14</f>
        <v>0</v>
      </c>
      <c r="D14" s="42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1</v>
      </c>
      <c r="P14" s="42"/>
      <c r="Q14" s="44" t="n">
        <v>1</v>
      </c>
      <c r="R14" s="45"/>
      <c r="S14" s="45"/>
      <c r="T14" s="45"/>
      <c r="U14" s="45"/>
      <c r="V14" s="46" t="n">
        <f aca="false">Y14+BI14</f>
        <v>4.66</v>
      </c>
      <c r="W14" s="46" t="n">
        <f aca="false">Z14+BJ14</f>
        <v>4.66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78"/>
      <c r="AC14" s="78"/>
      <c r="AD14" s="78"/>
      <c r="AE14" s="47"/>
      <c r="AF14" s="47"/>
      <c r="AG14" s="46"/>
      <c r="AH14" s="47"/>
      <c r="AI14" s="47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 t="n">
        <f aca="false">AW14-AX14</f>
        <v>0</v>
      </c>
      <c r="AZ14" s="46"/>
      <c r="BA14" s="46"/>
      <c r="BB14" s="46"/>
      <c r="BC14" s="46"/>
      <c r="BD14" s="46"/>
      <c r="BE14" s="46" t="n">
        <f aca="false">BC14-BD14</f>
        <v>0</v>
      </c>
      <c r="BF14" s="46"/>
      <c r="BG14" s="46"/>
      <c r="BH14" s="46"/>
      <c r="BI14" s="48" t="n">
        <f aca="false">BL14+BM14+BN14+BO14+BP14+BS14</f>
        <v>4.66</v>
      </c>
      <c r="BJ14" s="48" t="n">
        <f aca="false">BL14+BM14+BN14+BO14+BQ14+BS14</f>
        <v>4.66</v>
      </c>
      <c r="BK14" s="48" t="n">
        <f aca="false">BR14</f>
        <v>0</v>
      </c>
      <c r="BL14" s="48"/>
      <c r="BM14" s="50" t="n">
        <v>4.66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22.5" hidden="false" customHeight="true" outlineLevel="0" collapsed="false">
      <c r="A15" s="41" t="s">
        <v>77</v>
      </c>
      <c r="B15" s="42" t="n">
        <f aca="false">C15+O15</f>
        <v>1</v>
      </c>
      <c r="C15" s="42" t="n">
        <f aca="false">E15+G15+I15+K15+M15+N15</f>
        <v>0</v>
      </c>
      <c r="D15" s="42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1</v>
      </c>
      <c r="P15" s="42"/>
      <c r="Q15" s="44" t="n">
        <v>1</v>
      </c>
      <c r="R15" s="45"/>
      <c r="S15" s="45"/>
      <c r="T15" s="45"/>
      <c r="U15" s="45"/>
      <c r="V15" s="46" t="n">
        <f aca="false">Y15+BI15</f>
        <v>4.1</v>
      </c>
      <c r="W15" s="46" t="n">
        <f aca="false">Z15+BJ15</f>
        <v>4.1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78"/>
      <c r="AC15" s="78"/>
      <c r="AD15" s="78"/>
      <c r="AE15" s="47"/>
      <c r="AF15" s="47"/>
      <c r="AG15" s="46"/>
      <c r="AH15" s="47"/>
      <c r="AI15" s="4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 t="n">
        <f aca="false">AW15-AX15</f>
        <v>0</v>
      </c>
      <c r="AZ15" s="46"/>
      <c r="BA15" s="46"/>
      <c r="BB15" s="46"/>
      <c r="BC15" s="46"/>
      <c r="BD15" s="46"/>
      <c r="BE15" s="46" t="n">
        <f aca="false">BC15-BD15</f>
        <v>0</v>
      </c>
      <c r="BF15" s="46"/>
      <c r="BG15" s="46"/>
      <c r="BH15" s="46"/>
      <c r="BI15" s="48" t="n">
        <f aca="false">BL15+BM15+BN15+BO15+BP15+BS15</f>
        <v>4.1</v>
      </c>
      <c r="BJ15" s="48" t="n">
        <f aca="false">BL15+BM15+BN15+BO15+BQ15+BS15</f>
        <v>4.1</v>
      </c>
      <c r="BK15" s="48" t="n">
        <f aca="false">BR15</f>
        <v>0</v>
      </c>
      <c r="BL15" s="48"/>
      <c r="BM15" s="50" t="n">
        <v>4.1</v>
      </c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22.5" hidden="false" customHeight="true" outlineLevel="0" collapsed="false">
      <c r="A16" s="41" t="s">
        <v>192</v>
      </c>
      <c r="B16" s="42" t="n">
        <f aca="false">C16+O16</f>
        <v>1</v>
      </c>
      <c r="C16" s="42" t="n">
        <f aca="false">E16+G16+I16+K16+M16+N16</f>
        <v>0</v>
      </c>
      <c r="D16" s="42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1</v>
      </c>
      <c r="P16" s="42"/>
      <c r="Q16" s="44" t="n">
        <v>1</v>
      </c>
      <c r="R16" s="45"/>
      <c r="S16" s="45"/>
      <c r="T16" s="45"/>
      <c r="U16" s="45"/>
      <c r="V16" s="46" t="n">
        <f aca="false">Y16+BI16</f>
        <v>24</v>
      </c>
      <c r="W16" s="46" t="n">
        <f aca="false">Z16+BJ16</f>
        <v>24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78"/>
      <c r="AC16" s="78"/>
      <c r="AD16" s="78"/>
      <c r="AE16" s="47"/>
      <c r="AF16" s="47"/>
      <c r="AG16" s="46"/>
      <c r="AH16" s="47"/>
      <c r="AI16" s="47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 t="n">
        <f aca="false">AW16-AX16</f>
        <v>0</v>
      </c>
      <c r="AZ16" s="46"/>
      <c r="BA16" s="46"/>
      <c r="BB16" s="46"/>
      <c r="BC16" s="46"/>
      <c r="BD16" s="46"/>
      <c r="BE16" s="46" t="n">
        <f aca="false">BC16-BD16</f>
        <v>0</v>
      </c>
      <c r="BF16" s="46"/>
      <c r="BG16" s="46"/>
      <c r="BH16" s="46"/>
      <c r="BI16" s="48" t="n">
        <f aca="false">BL16+BM16+BN16+BO16+BP16+BS16</f>
        <v>24</v>
      </c>
      <c r="BJ16" s="48" t="n">
        <f aca="false">BL16+BM16+BN16+BO16+BQ16+BS16</f>
        <v>24</v>
      </c>
      <c r="BK16" s="48" t="n">
        <f aca="false">BR16</f>
        <v>0</v>
      </c>
      <c r="BL16" s="48"/>
      <c r="BM16" s="50" t="n">
        <v>24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22.5" hidden="false" customHeight="true" outlineLevel="0" collapsed="false">
      <c r="A17" s="41" t="s">
        <v>193</v>
      </c>
      <c r="B17" s="42" t="n">
        <f aca="false">C17+O17</f>
        <v>2</v>
      </c>
      <c r="C17" s="42" t="n">
        <f aca="false">E17+G17+I17+K17+M17+N17</f>
        <v>0</v>
      </c>
      <c r="D17" s="42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2</v>
      </c>
      <c r="P17" s="42"/>
      <c r="Q17" s="44" t="n">
        <v>2</v>
      </c>
      <c r="R17" s="45"/>
      <c r="S17" s="45"/>
      <c r="T17" s="45"/>
      <c r="U17" s="45"/>
      <c r="V17" s="46" t="n">
        <f aca="false">Y17+BI17</f>
        <v>35.6</v>
      </c>
      <c r="W17" s="46" t="n">
        <f aca="false">Z17+BJ17</f>
        <v>35.6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78"/>
      <c r="AC17" s="78"/>
      <c r="AD17" s="78"/>
      <c r="AE17" s="47"/>
      <c r="AF17" s="47"/>
      <c r="AG17" s="46"/>
      <c r="AH17" s="47"/>
      <c r="AI17" s="47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 t="n">
        <f aca="false">AW17-AX17</f>
        <v>0</v>
      </c>
      <c r="AZ17" s="46"/>
      <c r="BA17" s="46"/>
      <c r="BB17" s="46"/>
      <c r="BC17" s="46"/>
      <c r="BD17" s="46"/>
      <c r="BE17" s="46" t="n">
        <f aca="false">BC17-BD17</f>
        <v>0</v>
      </c>
      <c r="BF17" s="46"/>
      <c r="BG17" s="46"/>
      <c r="BH17" s="46"/>
      <c r="BI17" s="48" t="n">
        <f aca="false">BL17+BM17+BN17+BO17+BP17+BS17</f>
        <v>35.6</v>
      </c>
      <c r="BJ17" s="48" t="n">
        <f aca="false">BL17+BM17+BN17+BO17+BQ17+BS17</f>
        <v>35.6</v>
      </c>
      <c r="BK17" s="48" t="n">
        <f aca="false">BR17</f>
        <v>0</v>
      </c>
      <c r="BL17" s="48"/>
      <c r="BM17" s="50" t="n">
        <f aca="false">20.8+14.8</f>
        <v>35.6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22.5" hidden="false" customHeight="true" outlineLevel="0" collapsed="false">
      <c r="A18" s="41" t="s">
        <v>194</v>
      </c>
      <c r="B18" s="42" t="n">
        <f aca="false">C18+O18</f>
        <v>1</v>
      </c>
      <c r="C18" s="42" t="n">
        <f aca="false">E18+G18+I18+K18+M18+N18</f>
        <v>0</v>
      </c>
      <c r="D18" s="42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1</v>
      </c>
      <c r="P18" s="42"/>
      <c r="Q18" s="44" t="n">
        <v>1</v>
      </c>
      <c r="R18" s="45"/>
      <c r="S18" s="45"/>
      <c r="T18" s="45"/>
      <c r="U18" s="45"/>
      <c r="V18" s="46" t="n">
        <f aca="false">Y18+BI18</f>
        <v>25</v>
      </c>
      <c r="W18" s="46" t="n">
        <f aca="false">Z18+BJ18</f>
        <v>25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78"/>
      <c r="AC18" s="78"/>
      <c r="AD18" s="78"/>
      <c r="AE18" s="47"/>
      <c r="AF18" s="47"/>
      <c r="AG18" s="46"/>
      <c r="AH18" s="47"/>
      <c r="AI18" s="47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 t="n">
        <f aca="false">AW18-AX18</f>
        <v>0</v>
      </c>
      <c r="AZ18" s="46"/>
      <c r="BA18" s="46"/>
      <c r="BB18" s="46"/>
      <c r="BC18" s="46"/>
      <c r="BD18" s="46"/>
      <c r="BE18" s="46" t="n">
        <f aca="false">BC18-BD18</f>
        <v>0</v>
      </c>
      <c r="BF18" s="46"/>
      <c r="BG18" s="46"/>
      <c r="BH18" s="46"/>
      <c r="BI18" s="48" t="n">
        <f aca="false">BL18+BM18+BN18+BO18+BP18+BS18</f>
        <v>25</v>
      </c>
      <c r="BJ18" s="48" t="n">
        <f aca="false">BL18+BM18+BN18+BO18+BQ18+BS18</f>
        <v>25</v>
      </c>
      <c r="BK18" s="48" t="n">
        <f aca="false">BR18</f>
        <v>0</v>
      </c>
      <c r="BL18" s="48"/>
      <c r="BM18" s="50" t="n">
        <v>25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22.5" hidden="false" customHeight="true" outlineLevel="0" collapsed="false">
      <c r="A19" s="41" t="s">
        <v>195</v>
      </c>
      <c r="B19" s="42" t="n">
        <f aca="false">C19+O19</f>
        <v>3</v>
      </c>
      <c r="C19" s="42" t="n">
        <f aca="false">E19+G19+I19+K19+M19+N19</f>
        <v>0</v>
      </c>
      <c r="D19" s="42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3</v>
      </c>
      <c r="P19" s="42"/>
      <c r="Q19" s="44" t="n">
        <v>3</v>
      </c>
      <c r="R19" s="45"/>
      <c r="S19" s="45"/>
      <c r="T19" s="45"/>
      <c r="U19" s="45"/>
      <c r="V19" s="46" t="n">
        <f aca="false">Y19+BI19</f>
        <v>14.75</v>
      </c>
      <c r="W19" s="46" t="n">
        <f aca="false">Z19+BJ19</f>
        <v>14.75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78"/>
      <c r="AC19" s="78"/>
      <c r="AD19" s="78"/>
      <c r="AE19" s="47"/>
      <c r="AF19" s="47"/>
      <c r="AG19" s="46"/>
      <c r="AH19" s="47"/>
      <c r="AI19" s="47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 t="n">
        <f aca="false">AW19-AX19</f>
        <v>0</v>
      </c>
      <c r="AZ19" s="46"/>
      <c r="BA19" s="46"/>
      <c r="BB19" s="46"/>
      <c r="BC19" s="46"/>
      <c r="BD19" s="46"/>
      <c r="BE19" s="46" t="n">
        <f aca="false">BC19-BD19</f>
        <v>0</v>
      </c>
      <c r="BF19" s="46"/>
      <c r="BG19" s="46"/>
      <c r="BH19" s="46"/>
      <c r="BI19" s="48" t="n">
        <f aca="false">BL19+BM19+BN19+BO19+BP19+BS19</f>
        <v>14.75</v>
      </c>
      <c r="BJ19" s="48" t="n">
        <f aca="false">BL19+BM19+BN19+BO19+BQ19+BS19</f>
        <v>14.75</v>
      </c>
      <c r="BK19" s="48" t="n">
        <f aca="false">BR19</f>
        <v>0</v>
      </c>
      <c r="BL19" s="48"/>
      <c r="BM19" s="50" t="n">
        <f aca="false">1.41+6.89+4.64+1.81</f>
        <v>14.75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22.5" hidden="false" customHeight="true" outlineLevel="0" collapsed="false">
      <c r="A20" s="41" t="s">
        <v>196</v>
      </c>
      <c r="B20" s="42" t="n">
        <f aca="false">C20+O20</f>
        <v>1</v>
      </c>
      <c r="C20" s="42" t="n">
        <f aca="false">E20+G20+I20+K20+M20+N20</f>
        <v>0</v>
      </c>
      <c r="D20" s="42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1</v>
      </c>
      <c r="P20" s="42"/>
      <c r="Q20" s="44" t="n">
        <v>1</v>
      </c>
      <c r="R20" s="45"/>
      <c r="S20" s="45"/>
      <c r="T20" s="45"/>
      <c r="U20" s="45"/>
      <c r="V20" s="46" t="n">
        <f aca="false">Y20+BI20</f>
        <v>25.23</v>
      </c>
      <c r="W20" s="46" t="n">
        <f aca="false">Z20+BJ20</f>
        <v>25.23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78"/>
      <c r="AC20" s="78"/>
      <c r="AD20" s="78"/>
      <c r="AE20" s="47"/>
      <c r="AF20" s="47"/>
      <c r="AG20" s="46"/>
      <c r="AH20" s="47"/>
      <c r="AI20" s="47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 t="n">
        <f aca="false">AW20-AX20</f>
        <v>0</v>
      </c>
      <c r="AZ20" s="46"/>
      <c r="BA20" s="46"/>
      <c r="BB20" s="46"/>
      <c r="BC20" s="46"/>
      <c r="BD20" s="46"/>
      <c r="BE20" s="46" t="n">
        <f aca="false">BC20-BD20</f>
        <v>0</v>
      </c>
      <c r="BF20" s="46"/>
      <c r="BG20" s="46"/>
      <c r="BH20" s="46"/>
      <c r="BI20" s="48" t="n">
        <f aca="false">BL20+BM20+BN20+BO20+BP20+BS20</f>
        <v>25.23</v>
      </c>
      <c r="BJ20" s="48" t="n">
        <f aca="false">BL20+BM20+BN20+BO20+BQ20+BS20</f>
        <v>25.23</v>
      </c>
      <c r="BK20" s="48" t="n">
        <f aca="false">BR20</f>
        <v>0</v>
      </c>
      <c r="BL20" s="48"/>
      <c r="BM20" s="50" t="n">
        <v>25.23</v>
      </c>
      <c r="BN20" s="48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22.5" hidden="false" customHeight="true" outlineLevel="0" collapsed="false">
      <c r="A21" s="41" t="s">
        <v>197</v>
      </c>
      <c r="B21" s="42" t="n">
        <f aca="false">C21+O21</f>
        <v>2</v>
      </c>
      <c r="C21" s="42" t="n">
        <f aca="false">E21+G21+I21+K21+M21+N21</f>
        <v>0</v>
      </c>
      <c r="D21" s="42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2</v>
      </c>
      <c r="P21" s="42"/>
      <c r="Q21" s="44" t="n">
        <v>2</v>
      </c>
      <c r="R21" s="45"/>
      <c r="S21" s="45"/>
      <c r="T21" s="45"/>
      <c r="U21" s="45"/>
      <c r="V21" s="46" t="n">
        <f aca="false">Y21+BI21</f>
        <v>125.78</v>
      </c>
      <c r="W21" s="46" t="n">
        <f aca="false">Z21+BJ21</f>
        <v>125.78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78"/>
      <c r="AC21" s="78"/>
      <c r="AD21" s="78"/>
      <c r="AE21" s="47"/>
      <c r="AF21" s="47"/>
      <c r="AG21" s="46"/>
      <c r="AH21" s="47"/>
      <c r="AI21" s="47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 t="n">
        <f aca="false">AW21-AX21</f>
        <v>0</v>
      </c>
      <c r="AZ21" s="46"/>
      <c r="BA21" s="46"/>
      <c r="BB21" s="46"/>
      <c r="BC21" s="46"/>
      <c r="BD21" s="46"/>
      <c r="BE21" s="46" t="n">
        <f aca="false">BC21-BD21</f>
        <v>0</v>
      </c>
      <c r="BF21" s="46"/>
      <c r="BG21" s="46"/>
      <c r="BH21" s="46"/>
      <c r="BI21" s="48" t="n">
        <f aca="false">BL21+BM21+BN21+BO21+BP21+BS21</f>
        <v>125.78</v>
      </c>
      <c r="BJ21" s="48" t="n">
        <f aca="false">BL21+BM21+BN21+BO21+BQ21+BS21</f>
        <v>125.78</v>
      </c>
      <c r="BK21" s="48" t="n">
        <f aca="false">BR21</f>
        <v>0</v>
      </c>
      <c r="BL21" s="48"/>
      <c r="BM21" s="50" t="n">
        <f aca="false">80.18+45.6</f>
        <v>125.78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20.25" hidden="false" customHeight="true" outlineLevel="0" collapsed="false">
      <c r="A22" s="41" t="s">
        <v>198</v>
      </c>
      <c r="B22" s="42" t="n">
        <f aca="false">C22+O22</f>
        <v>1</v>
      </c>
      <c r="C22" s="42" t="n">
        <f aca="false">E22+G22+I22+K22+M22+N22</f>
        <v>0</v>
      </c>
      <c r="D22" s="42" t="n">
        <f aca="false">F22+H22+J22+L22</f>
        <v>0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1</v>
      </c>
      <c r="P22" s="42"/>
      <c r="Q22" s="44"/>
      <c r="R22" s="45"/>
      <c r="S22" s="45"/>
      <c r="T22" s="45"/>
      <c r="U22" s="45" t="n">
        <v>1</v>
      </c>
      <c r="V22" s="46" t="n">
        <f aca="false">Y22+BI22</f>
        <v>6.96</v>
      </c>
      <c r="W22" s="46" t="n">
        <f aca="false">Z22+BJ22</f>
        <v>6.96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78" t="n">
        <f aca="false">AH22+AN22+AT22+AZ22</f>
        <v>0</v>
      </c>
      <c r="AC22" s="78" t="n">
        <f aca="false">AI22+AO22+AU22+BA22</f>
        <v>0</v>
      </c>
      <c r="AD22" s="78" t="n">
        <f aca="false">AJ22+AP22+AV22+BB22</f>
        <v>0</v>
      </c>
      <c r="AE22" s="47"/>
      <c r="AF22" s="47"/>
      <c r="AG22" s="46" t="n">
        <f aca="false">AE22-AF22</f>
        <v>0</v>
      </c>
      <c r="AH22" s="47"/>
      <c r="AI22" s="47"/>
      <c r="AJ22" s="46" t="n">
        <f aca="false">AH22-AI22</f>
        <v>0</v>
      </c>
      <c r="AK22" s="46"/>
      <c r="AL22" s="46"/>
      <c r="AM22" s="46" t="n">
        <f aca="false">AK22-AL22</f>
        <v>0</v>
      </c>
      <c r="AN22" s="46"/>
      <c r="AO22" s="46"/>
      <c r="AP22" s="46" t="n">
        <f aca="false">AN22-AO22</f>
        <v>0</v>
      </c>
      <c r="AQ22" s="46"/>
      <c r="AR22" s="46"/>
      <c r="AS22" s="46" t="n">
        <f aca="false">AQ22-AR22</f>
        <v>0</v>
      </c>
      <c r="AT22" s="46"/>
      <c r="AU22" s="46"/>
      <c r="AV22" s="46" t="n">
        <f aca="false">AT22-AU22</f>
        <v>0</v>
      </c>
      <c r="AW22" s="46"/>
      <c r="AX22" s="46"/>
      <c r="AY22" s="46" t="n">
        <f aca="false">AW22-AX22</f>
        <v>0</v>
      </c>
      <c r="AZ22" s="46"/>
      <c r="BA22" s="46"/>
      <c r="BB22" s="46" t="n">
        <f aca="false">AZ22-BA22</f>
        <v>0</v>
      </c>
      <c r="BC22" s="46"/>
      <c r="BD22" s="46"/>
      <c r="BE22" s="46" t="n">
        <f aca="false">BC22-BD22</f>
        <v>0</v>
      </c>
      <c r="BF22" s="46"/>
      <c r="BG22" s="46"/>
      <c r="BH22" s="46" t="n">
        <f aca="false">BF22-BG22</f>
        <v>0</v>
      </c>
      <c r="BI22" s="48" t="n">
        <f aca="false">BL22+BM22+BN22+BO22+BP22+BS22</f>
        <v>6.96</v>
      </c>
      <c r="BJ22" s="48" t="n">
        <f aca="false">BL22+BM22+BN22+BO22+BQ22+BS22</f>
        <v>6.96</v>
      </c>
      <c r="BK22" s="48" t="n">
        <f aca="false">BR22</f>
        <v>0</v>
      </c>
      <c r="BL22" s="48"/>
      <c r="BM22" s="50"/>
      <c r="BN22" s="48"/>
      <c r="BO22" s="48"/>
      <c r="BP22" s="48"/>
      <c r="BQ22" s="51"/>
      <c r="BR22" s="51" t="n">
        <f aca="false">BP22-BQ22</f>
        <v>0</v>
      </c>
      <c r="BS22" s="47" t="n">
        <v>6.96</v>
      </c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12.75" hidden="false" customHeight="false" outlineLevel="0" collapsed="false">
      <c r="A23" s="41" t="s">
        <v>199</v>
      </c>
      <c r="B23" s="42" t="n">
        <f aca="false">C23+O23</f>
        <v>1</v>
      </c>
      <c r="C23" s="42" t="n">
        <f aca="false">E23+G23+I23+K23+M23+N23</f>
        <v>0</v>
      </c>
      <c r="D23" s="42" t="n">
        <f aca="false">F23+H23+J23+L23</f>
        <v>0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1</v>
      </c>
      <c r="P23" s="42"/>
      <c r="Q23" s="44" t="n">
        <v>1</v>
      </c>
      <c r="R23" s="45"/>
      <c r="S23" s="45"/>
      <c r="T23" s="45"/>
      <c r="U23" s="45"/>
      <c r="V23" s="46" t="n">
        <f aca="false">Y23+BI23</f>
        <v>24</v>
      </c>
      <c r="W23" s="46" t="n">
        <f aca="false">Z23+BJ23</f>
        <v>24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78" t="n">
        <f aca="false">AH23+AN23+AT23+AZ23</f>
        <v>0</v>
      </c>
      <c r="AC23" s="78" t="n">
        <f aca="false">AI23+AO23+AU23+BA23</f>
        <v>0</v>
      </c>
      <c r="AD23" s="78" t="n">
        <f aca="false">AJ23+AP23+AV23+BB23</f>
        <v>0</v>
      </c>
      <c r="AE23" s="47"/>
      <c r="AF23" s="47"/>
      <c r="AG23" s="46" t="n">
        <f aca="false">AE23-AF23</f>
        <v>0</v>
      </c>
      <c r="AH23" s="47"/>
      <c r="AI23" s="47"/>
      <c r="AJ23" s="46" t="n">
        <f aca="false">AH23-AI23</f>
        <v>0</v>
      </c>
      <c r="AK23" s="46"/>
      <c r="AL23" s="46"/>
      <c r="AM23" s="46" t="n">
        <f aca="false">AK23-AL23</f>
        <v>0</v>
      </c>
      <c r="AN23" s="46"/>
      <c r="AO23" s="46"/>
      <c r="AP23" s="46" t="n">
        <f aca="false">AN23-AO23</f>
        <v>0</v>
      </c>
      <c r="AQ23" s="46"/>
      <c r="AR23" s="46"/>
      <c r="AS23" s="46" t="n">
        <f aca="false">AQ23-AR23</f>
        <v>0</v>
      </c>
      <c r="AT23" s="46"/>
      <c r="AU23" s="46"/>
      <c r="AV23" s="46" t="n">
        <f aca="false">AT23-AU23</f>
        <v>0</v>
      </c>
      <c r="AW23" s="46"/>
      <c r="AX23" s="46"/>
      <c r="AY23" s="46" t="n">
        <f aca="false">AW23-AX23</f>
        <v>0</v>
      </c>
      <c r="AZ23" s="46"/>
      <c r="BA23" s="46"/>
      <c r="BB23" s="46" t="n">
        <f aca="false">AZ23-BA23</f>
        <v>0</v>
      </c>
      <c r="BC23" s="46"/>
      <c r="BD23" s="46"/>
      <c r="BE23" s="46" t="n">
        <f aca="false">BC23-BD23</f>
        <v>0</v>
      </c>
      <c r="BF23" s="46"/>
      <c r="BG23" s="46"/>
      <c r="BH23" s="46" t="n">
        <f aca="false">BF23-BG23</f>
        <v>0</v>
      </c>
      <c r="BI23" s="48" t="n">
        <f aca="false">BL23+BM23+BN23+BO23+BP23+BS23</f>
        <v>24</v>
      </c>
      <c r="BJ23" s="48" t="n">
        <f aca="false">BL23+BM23+BN23+BO23+BQ23+BS23</f>
        <v>24</v>
      </c>
      <c r="BK23" s="48" t="n">
        <f aca="false">BR23</f>
        <v>0</v>
      </c>
      <c r="BL23" s="48"/>
      <c r="BM23" s="50" t="n">
        <v>24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25.5" hidden="false" customHeight="true" outlineLevel="0" collapsed="false">
      <c r="A24" s="54" t="s">
        <v>200</v>
      </c>
      <c r="B24" s="42" t="n">
        <f aca="false">C24+O24</f>
        <v>4</v>
      </c>
      <c r="C24" s="42" t="n">
        <f aca="false">E24+G24+I24+K24+M24+N24</f>
        <v>0</v>
      </c>
      <c r="D24" s="42" t="n">
        <f aca="false">F24+H24+J24+L24</f>
        <v>0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 t="n">
        <f aca="false">P24+Q24+R24+S24+T24+U24</f>
        <v>4</v>
      </c>
      <c r="P24" s="42"/>
      <c r="Q24" s="44" t="n">
        <v>4</v>
      </c>
      <c r="R24" s="45"/>
      <c r="S24" s="45"/>
      <c r="T24" s="45"/>
      <c r="U24" s="45"/>
      <c r="V24" s="46" t="n">
        <f aca="false">Y24+BI24</f>
        <v>1.21</v>
      </c>
      <c r="W24" s="46" t="n">
        <f aca="false">Z24+BJ24</f>
        <v>1.21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78" t="n">
        <f aca="false">AH24+AN24+AT24+AZ24</f>
        <v>0</v>
      </c>
      <c r="AC24" s="78" t="n">
        <f aca="false">AI24+AO24+AU24+BA24</f>
        <v>0</v>
      </c>
      <c r="AD24" s="78" t="n">
        <f aca="false">AJ24+AP24+AV24+BB24</f>
        <v>0</v>
      </c>
      <c r="AE24" s="47"/>
      <c r="AF24" s="47"/>
      <c r="AG24" s="46" t="n">
        <f aca="false">AE24-AF24</f>
        <v>0</v>
      </c>
      <c r="AH24" s="47"/>
      <c r="AI24" s="47"/>
      <c r="AJ24" s="46" t="n">
        <f aca="false">AH24-AI24</f>
        <v>0</v>
      </c>
      <c r="AK24" s="46"/>
      <c r="AL24" s="46"/>
      <c r="AM24" s="46" t="n">
        <f aca="false">AK24-AL24</f>
        <v>0</v>
      </c>
      <c r="AN24" s="46"/>
      <c r="AO24" s="46"/>
      <c r="AP24" s="46" t="n">
        <f aca="false">AN24-AO24</f>
        <v>0</v>
      </c>
      <c r="AQ24" s="46"/>
      <c r="AR24" s="46"/>
      <c r="AS24" s="46" t="n">
        <f aca="false">AQ24-AR24</f>
        <v>0</v>
      </c>
      <c r="AT24" s="46"/>
      <c r="AU24" s="46"/>
      <c r="AV24" s="46" t="n">
        <f aca="false">AT24-AU24</f>
        <v>0</v>
      </c>
      <c r="AW24" s="46"/>
      <c r="AX24" s="46"/>
      <c r="AY24" s="46" t="n">
        <f aca="false">AW24-AX24</f>
        <v>0</v>
      </c>
      <c r="AZ24" s="46"/>
      <c r="BA24" s="46"/>
      <c r="BB24" s="46" t="n">
        <f aca="false">AZ24-BA24</f>
        <v>0</v>
      </c>
      <c r="BC24" s="46"/>
      <c r="BD24" s="46"/>
      <c r="BE24" s="46" t="n">
        <f aca="false">BC24-BD24</f>
        <v>0</v>
      </c>
      <c r="BF24" s="46"/>
      <c r="BG24" s="46"/>
      <c r="BH24" s="46" t="n">
        <f aca="false">BF24-BG24</f>
        <v>0</v>
      </c>
      <c r="BI24" s="48" t="n">
        <f aca="false">BL24+BM24+BN24+BO24+BP24+BS24</f>
        <v>1.21</v>
      </c>
      <c r="BJ24" s="48" t="n">
        <f aca="false">BL24+BM24+BN24+BO24+BQ24+BS24</f>
        <v>1.21</v>
      </c>
      <c r="BK24" s="48" t="n">
        <f aca="false">BR24</f>
        <v>0</v>
      </c>
      <c r="BL24" s="48"/>
      <c r="BM24" s="50" t="n">
        <f aca="false">0.1+0.2+0.7+0.21</f>
        <v>1.21</v>
      </c>
      <c r="BN24" s="48"/>
      <c r="BO24" s="48"/>
      <c r="BP24" s="48"/>
      <c r="BQ24" s="51"/>
      <c r="BR24" s="51" t="n">
        <f aca="false">BP24-BQ24</f>
        <v>0</v>
      </c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16.5" hidden="false" customHeight="true" outlineLevel="0" collapsed="false">
      <c r="A25" s="41" t="s">
        <v>201</v>
      </c>
      <c r="B25" s="42" t="n">
        <f aca="false">C25+O25</f>
        <v>1</v>
      </c>
      <c r="C25" s="42" t="n">
        <f aca="false">E25+G25+I25+K25+M25+N25</f>
        <v>0</v>
      </c>
      <c r="D25" s="42" t="n">
        <f aca="false">F25+H25+J25+L25</f>
        <v>0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1</v>
      </c>
      <c r="P25" s="42"/>
      <c r="Q25" s="44" t="n">
        <v>1</v>
      </c>
      <c r="R25" s="45"/>
      <c r="S25" s="45"/>
      <c r="T25" s="45"/>
      <c r="U25" s="45"/>
      <c r="V25" s="46" t="n">
        <f aca="false">Y25+BI25</f>
        <v>6.4</v>
      </c>
      <c r="W25" s="46" t="n">
        <f aca="false">Z25+BJ25</f>
        <v>6.4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78" t="n">
        <f aca="false">AH25+AN25+AT25+AZ25</f>
        <v>0</v>
      </c>
      <c r="AC25" s="78" t="n">
        <f aca="false">AI25+AO25+AU25+BA25</f>
        <v>0</v>
      </c>
      <c r="AD25" s="78" t="n">
        <f aca="false">AJ25+AP25+AV25+BB25</f>
        <v>0</v>
      </c>
      <c r="AE25" s="47"/>
      <c r="AF25" s="47"/>
      <c r="AG25" s="46" t="n">
        <f aca="false">AE25-AF25</f>
        <v>0</v>
      </c>
      <c r="AH25" s="47"/>
      <c r="AI25" s="47"/>
      <c r="AJ25" s="46" t="n">
        <f aca="false">AH25-AI25</f>
        <v>0</v>
      </c>
      <c r="AK25" s="46"/>
      <c r="AL25" s="46"/>
      <c r="AM25" s="46" t="n">
        <f aca="false">AK25-AL25</f>
        <v>0</v>
      </c>
      <c r="AN25" s="46"/>
      <c r="AO25" s="46"/>
      <c r="AP25" s="46" t="n">
        <f aca="false">AN25-AO25</f>
        <v>0</v>
      </c>
      <c r="AQ25" s="46"/>
      <c r="AR25" s="46"/>
      <c r="AS25" s="46" t="n">
        <f aca="false">AQ25-AR25</f>
        <v>0</v>
      </c>
      <c r="AT25" s="46"/>
      <c r="AU25" s="46"/>
      <c r="AV25" s="46" t="n">
        <f aca="false">AT25-AU25</f>
        <v>0</v>
      </c>
      <c r="AW25" s="46"/>
      <c r="AX25" s="46"/>
      <c r="AY25" s="46" t="n">
        <f aca="false">AW25-AX25</f>
        <v>0</v>
      </c>
      <c r="AZ25" s="46"/>
      <c r="BA25" s="46"/>
      <c r="BB25" s="46" t="n">
        <f aca="false">AZ25-BA25</f>
        <v>0</v>
      </c>
      <c r="BC25" s="46"/>
      <c r="BD25" s="46"/>
      <c r="BE25" s="46" t="n">
        <f aca="false">BC25-BD25</f>
        <v>0</v>
      </c>
      <c r="BF25" s="46"/>
      <c r="BG25" s="46"/>
      <c r="BH25" s="46" t="n">
        <f aca="false">BF25-BG25</f>
        <v>0</v>
      </c>
      <c r="BI25" s="48" t="n">
        <f aca="false">BL25+BM25+BN25+BO25+BP25+BS25</f>
        <v>6.4</v>
      </c>
      <c r="BJ25" s="48" t="n">
        <f aca="false">BL25+BM25+BN25+BO25+BQ25+BS25</f>
        <v>6.4</v>
      </c>
      <c r="BK25" s="48" t="n">
        <f aca="false">BR25</f>
        <v>0</v>
      </c>
      <c r="BL25" s="48"/>
      <c r="BM25" s="50" t="n">
        <v>6.4</v>
      </c>
      <c r="BN25" s="48"/>
      <c r="BO25" s="48"/>
      <c r="BP25" s="48"/>
      <c r="BQ25" s="51"/>
      <c r="BR25" s="51" t="n">
        <f aca="false">BP25-BQ25</f>
        <v>0</v>
      </c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17.25" hidden="false" customHeight="true" outlineLevel="0" collapsed="false">
      <c r="A26" s="41" t="s">
        <v>202</v>
      </c>
      <c r="B26" s="42" t="n">
        <f aca="false">C26+O26</f>
        <v>1</v>
      </c>
      <c r="C26" s="42" t="n">
        <f aca="false">E26+G26+I26+K26+M26+N26</f>
        <v>0</v>
      </c>
      <c r="D26" s="42" t="n">
        <f aca="false">F26+H26+J26+L26</f>
        <v>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1</v>
      </c>
      <c r="P26" s="42"/>
      <c r="Q26" s="44" t="n">
        <v>1</v>
      </c>
      <c r="R26" s="45"/>
      <c r="S26" s="45"/>
      <c r="T26" s="45"/>
      <c r="U26" s="45"/>
      <c r="V26" s="46" t="n">
        <f aca="false">Y26+BI26</f>
        <v>12.6</v>
      </c>
      <c r="W26" s="46" t="n">
        <f aca="false">Z26+BJ26</f>
        <v>12.6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78" t="n">
        <f aca="false">AH26+AN26+AT26+AZ26</f>
        <v>0</v>
      </c>
      <c r="AC26" s="78" t="n">
        <f aca="false">AI26+AO26+AU26+BA26</f>
        <v>0</v>
      </c>
      <c r="AD26" s="78" t="n">
        <f aca="false">AJ26+AP26+AV26+BB26</f>
        <v>0</v>
      </c>
      <c r="AE26" s="47"/>
      <c r="AF26" s="47"/>
      <c r="AG26" s="46" t="n">
        <f aca="false">AE26-AF26</f>
        <v>0</v>
      </c>
      <c r="AH26" s="47"/>
      <c r="AI26" s="47"/>
      <c r="AJ26" s="46" t="n">
        <f aca="false">AH26-AI26</f>
        <v>0</v>
      </c>
      <c r="AK26" s="46"/>
      <c r="AL26" s="46"/>
      <c r="AM26" s="46" t="n">
        <f aca="false">AK26-AL26</f>
        <v>0</v>
      </c>
      <c r="AN26" s="46"/>
      <c r="AO26" s="46"/>
      <c r="AP26" s="46" t="n">
        <f aca="false">AN26-AO26</f>
        <v>0</v>
      </c>
      <c r="AQ26" s="46"/>
      <c r="AR26" s="46"/>
      <c r="AS26" s="46" t="n">
        <f aca="false">AQ26-AR26</f>
        <v>0</v>
      </c>
      <c r="AT26" s="46"/>
      <c r="AU26" s="46"/>
      <c r="AV26" s="46" t="n">
        <f aca="false">AT26-AU26</f>
        <v>0</v>
      </c>
      <c r="AW26" s="46"/>
      <c r="AX26" s="46"/>
      <c r="AY26" s="46" t="n">
        <f aca="false">AW26-AX26</f>
        <v>0</v>
      </c>
      <c r="AZ26" s="46"/>
      <c r="BA26" s="46"/>
      <c r="BB26" s="46" t="n">
        <f aca="false">AZ26-BA26</f>
        <v>0</v>
      </c>
      <c r="BC26" s="46"/>
      <c r="BD26" s="46"/>
      <c r="BE26" s="46" t="n">
        <f aca="false">BC26-BD26</f>
        <v>0</v>
      </c>
      <c r="BF26" s="46"/>
      <c r="BG26" s="46"/>
      <c r="BH26" s="46" t="n">
        <f aca="false">BF26-BG26</f>
        <v>0</v>
      </c>
      <c r="BI26" s="48" t="n">
        <f aca="false">BL26+BM26+BN26+BO26+BP26+BS26</f>
        <v>12.6</v>
      </c>
      <c r="BJ26" s="48" t="n">
        <f aca="false">BL26+BM26+BN26+BO26+BQ26+BS26</f>
        <v>12.6</v>
      </c>
      <c r="BK26" s="48" t="n">
        <f aca="false">BR26</f>
        <v>0</v>
      </c>
      <c r="BL26" s="48"/>
      <c r="BM26" s="50" t="n">
        <v>12.6</v>
      </c>
      <c r="BN26" s="48"/>
      <c r="BO26" s="48"/>
      <c r="BP26" s="48"/>
      <c r="BQ26" s="51"/>
      <c r="BR26" s="51" t="n">
        <f aca="false">BP26-BQ26</f>
        <v>0</v>
      </c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32.25" hidden="false" customHeight="true" outlineLevel="0" collapsed="false">
      <c r="A27" s="41" t="s">
        <v>203</v>
      </c>
      <c r="B27" s="42" t="n">
        <f aca="false">C27+O27</f>
        <v>1</v>
      </c>
      <c r="C27" s="42" t="n">
        <f aca="false">E27+G27+I27+K27+M27+N27</f>
        <v>0</v>
      </c>
      <c r="D27" s="42" t="n">
        <f aca="false">F27+H27+J27+L27</f>
        <v>0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1</v>
      </c>
      <c r="P27" s="42"/>
      <c r="Q27" s="44" t="n">
        <v>1</v>
      </c>
      <c r="R27" s="45"/>
      <c r="S27" s="45"/>
      <c r="T27" s="45"/>
      <c r="U27" s="45"/>
      <c r="V27" s="46" t="n">
        <f aca="false">Y27+BI27</f>
        <v>13.95</v>
      </c>
      <c r="W27" s="46" t="n">
        <f aca="false">Z27+BJ27</f>
        <v>13.95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78" t="n">
        <f aca="false">AH27+AN27+AT27+AZ27</f>
        <v>0</v>
      </c>
      <c r="AC27" s="78" t="n">
        <f aca="false">AI27+AO27+AU27+BA27</f>
        <v>0</v>
      </c>
      <c r="AD27" s="78" t="n">
        <f aca="false">AJ27+AP27+AV27+BB27</f>
        <v>0</v>
      </c>
      <c r="AE27" s="47"/>
      <c r="AF27" s="47"/>
      <c r="AG27" s="46" t="n">
        <f aca="false">AE27-AF27</f>
        <v>0</v>
      </c>
      <c r="AH27" s="47"/>
      <c r="AI27" s="47"/>
      <c r="AJ27" s="46" t="n">
        <f aca="false">AH27-AI27</f>
        <v>0</v>
      </c>
      <c r="AK27" s="46"/>
      <c r="AL27" s="46"/>
      <c r="AM27" s="46" t="n">
        <f aca="false">AK27-AL27</f>
        <v>0</v>
      </c>
      <c r="AN27" s="46"/>
      <c r="AO27" s="46"/>
      <c r="AP27" s="46" t="n">
        <f aca="false">AN27-AO27</f>
        <v>0</v>
      </c>
      <c r="AQ27" s="46"/>
      <c r="AR27" s="46"/>
      <c r="AS27" s="46" t="n">
        <f aca="false">AQ27-AR27</f>
        <v>0</v>
      </c>
      <c r="AT27" s="46"/>
      <c r="AU27" s="46"/>
      <c r="AV27" s="46" t="n">
        <f aca="false">AT27-AU27</f>
        <v>0</v>
      </c>
      <c r="AW27" s="46"/>
      <c r="AX27" s="46"/>
      <c r="AY27" s="46" t="n">
        <f aca="false">AW27-AX27</f>
        <v>0</v>
      </c>
      <c r="AZ27" s="46"/>
      <c r="BA27" s="46"/>
      <c r="BB27" s="46" t="n">
        <f aca="false">AZ27-BA27</f>
        <v>0</v>
      </c>
      <c r="BC27" s="46"/>
      <c r="BD27" s="46"/>
      <c r="BE27" s="46" t="n">
        <f aca="false">BC27-BD27</f>
        <v>0</v>
      </c>
      <c r="BF27" s="46"/>
      <c r="BG27" s="46"/>
      <c r="BH27" s="46" t="n">
        <f aca="false">BF27-BG27</f>
        <v>0</v>
      </c>
      <c r="BI27" s="48" t="n">
        <f aca="false">BL27+BM27+BN27+BO27+BP27+BS27</f>
        <v>13.95</v>
      </c>
      <c r="BJ27" s="48" t="n">
        <f aca="false">BL27+BM27+BN27+BO27+BQ27+BS27</f>
        <v>13.95</v>
      </c>
      <c r="BK27" s="48" t="n">
        <f aca="false">BR27</f>
        <v>0</v>
      </c>
      <c r="BL27" s="48"/>
      <c r="BM27" s="50" t="n">
        <v>13.95</v>
      </c>
      <c r="BN27" s="48"/>
      <c r="BO27" s="48"/>
      <c r="BP27" s="48"/>
      <c r="BQ27" s="51"/>
      <c r="BR27" s="51" t="n">
        <f aca="false">BP27-BQ27</f>
        <v>0</v>
      </c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13.5" hidden="false" customHeight="true" outlineLevel="0" collapsed="false">
      <c r="A28" s="41" t="s">
        <v>93</v>
      </c>
      <c r="B28" s="42" t="n">
        <f aca="false">C28+O28</f>
        <v>1</v>
      </c>
      <c r="C28" s="42" t="n">
        <f aca="false">E28+G28+I28+K28+M28+N28</f>
        <v>0</v>
      </c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1</v>
      </c>
      <c r="P28" s="42"/>
      <c r="Q28" s="44" t="n">
        <v>1</v>
      </c>
      <c r="R28" s="45"/>
      <c r="S28" s="45"/>
      <c r="T28" s="45"/>
      <c r="U28" s="45"/>
      <c r="V28" s="46" t="n">
        <f aca="false">Y28+BI28</f>
        <v>10</v>
      </c>
      <c r="W28" s="46" t="n">
        <f aca="false">Z28+BJ28</f>
        <v>10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78"/>
      <c r="AC28" s="78"/>
      <c r="AD28" s="78"/>
      <c r="AE28" s="47"/>
      <c r="AF28" s="47"/>
      <c r="AG28" s="46"/>
      <c r="AH28" s="47"/>
      <c r="AI28" s="47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 t="n">
        <f aca="false">AW28-AX28</f>
        <v>0</v>
      </c>
      <c r="AZ28" s="46"/>
      <c r="BA28" s="46"/>
      <c r="BB28" s="46"/>
      <c r="BC28" s="46"/>
      <c r="BD28" s="46"/>
      <c r="BE28" s="46" t="n">
        <f aca="false">BC28-BD28</f>
        <v>0</v>
      </c>
      <c r="BF28" s="46"/>
      <c r="BG28" s="46"/>
      <c r="BH28" s="46"/>
      <c r="BI28" s="48" t="n">
        <f aca="false">BL28+BM28+BN28+BO28+BP28+BS28</f>
        <v>10</v>
      </c>
      <c r="BJ28" s="48" t="n">
        <f aca="false">BL28+BM28+BN28+BO28+BQ28+BS28</f>
        <v>10</v>
      </c>
      <c r="BK28" s="48" t="n">
        <f aca="false">BR28</f>
        <v>0</v>
      </c>
      <c r="BL28" s="48"/>
      <c r="BM28" s="50" t="n">
        <v>10</v>
      </c>
      <c r="BN28" s="48"/>
      <c r="BO28" s="48"/>
      <c r="BP28" s="48"/>
      <c r="BQ28" s="51"/>
      <c r="BR28" s="51" t="n">
        <f aca="false">BP28-BQ28</f>
        <v>0</v>
      </c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24" hidden="false" customHeight="true" outlineLevel="0" collapsed="false">
      <c r="A29" s="41" t="s">
        <v>204</v>
      </c>
      <c r="B29" s="42" t="n">
        <f aca="false">C29+O29</f>
        <v>3</v>
      </c>
      <c r="C29" s="42" t="n">
        <f aca="false">E29+G29+I29+K29+M29+N29</f>
        <v>0</v>
      </c>
      <c r="D29" s="42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3</v>
      </c>
      <c r="P29" s="42"/>
      <c r="Q29" s="44" t="n">
        <v>3</v>
      </c>
      <c r="R29" s="45"/>
      <c r="S29" s="45"/>
      <c r="T29" s="45"/>
      <c r="U29" s="45"/>
      <c r="V29" s="46" t="n">
        <f aca="false">Y29+BI29</f>
        <v>12.5</v>
      </c>
      <c r="W29" s="46" t="n">
        <f aca="false">Z29+BJ29</f>
        <v>12.5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78"/>
      <c r="AC29" s="78"/>
      <c r="AD29" s="78"/>
      <c r="AE29" s="47"/>
      <c r="AF29" s="47"/>
      <c r="AG29" s="46"/>
      <c r="AH29" s="47"/>
      <c r="AI29" s="47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 t="n">
        <f aca="false">AW29-AX29</f>
        <v>0</v>
      </c>
      <c r="AZ29" s="46"/>
      <c r="BA29" s="46"/>
      <c r="BB29" s="46"/>
      <c r="BC29" s="46"/>
      <c r="BD29" s="46"/>
      <c r="BE29" s="46" t="n">
        <f aca="false">BC29-BD29</f>
        <v>0</v>
      </c>
      <c r="BF29" s="46"/>
      <c r="BG29" s="46"/>
      <c r="BH29" s="46"/>
      <c r="BI29" s="48" t="n">
        <f aca="false">BL29+BM29+BN29+BO29+BP29+BS29</f>
        <v>12.5</v>
      </c>
      <c r="BJ29" s="48" t="n">
        <f aca="false">BL29+BM29+BN29+BO29+BQ29+BS29</f>
        <v>12.5</v>
      </c>
      <c r="BK29" s="48" t="n">
        <f aca="false">BR29</f>
        <v>0</v>
      </c>
      <c r="BL29" s="48"/>
      <c r="BM29" s="50" t="n">
        <f aca="false">5+5+2.5</f>
        <v>12.5</v>
      </c>
      <c r="BN29" s="48"/>
      <c r="BO29" s="48"/>
      <c r="BP29" s="48"/>
      <c r="BQ29" s="51"/>
      <c r="BR29" s="51" t="n">
        <f aca="false">BP29-BQ29</f>
        <v>0</v>
      </c>
      <c r="BS29" s="47"/>
      <c r="BT29" s="52" t="n">
        <f aca="false">BV29+BX29+BZ29+CB29+CD29+CF29</f>
        <v>0</v>
      </c>
      <c r="BU29" s="52" t="n">
        <f aca="false">BW29+BY29+CA29+CC29+CE29+CG29</f>
        <v>0</v>
      </c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22.5" hidden="false" customHeight="true" outlineLevel="0" collapsed="false">
      <c r="A30" s="41" t="s">
        <v>205</v>
      </c>
      <c r="B30" s="42" t="n">
        <f aca="false">C30+O30</f>
        <v>1</v>
      </c>
      <c r="C30" s="42" t="n">
        <f aca="false">E30+G30+I30+K30+M30+N30</f>
        <v>0</v>
      </c>
      <c r="D30" s="4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1</v>
      </c>
      <c r="P30" s="42"/>
      <c r="Q30" s="44" t="n">
        <v>1</v>
      </c>
      <c r="R30" s="45"/>
      <c r="S30" s="45"/>
      <c r="T30" s="45"/>
      <c r="U30" s="45"/>
      <c r="V30" s="46" t="n">
        <f aca="false">Y30+BI30</f>
        <v>12.19</v>
      </c>
      <c r="W30" s="46" t="n">
        <f aca="false">Z30+BJ30</f>
        <v>12.19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78"/>
      <c r="AC30" s="78"/>
      <c r="AD30" s="78"/>
      <c r="AE30" s="47"/>
      <c r="AF30" s="47"/>
      <c r="AG30" s="46"/>
      <c r="AH30" s="47"/>
      <c r="AI30" s="47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 t="n">
        <f aca="false">AW30-AX30</f>
        <v>0</v>
      </c>
      <c r="AZ30" s="46"/>
      <c r="BA30" s="46"/>
      <c r="BB30" s="46"/>
      <c r="BC30" s="46"/>
      <c r="BD30" s="46"/>
      <c r="BE30" s="46" t="n">
        <f aca="false">BC30-BD30</f>
        <v>0</v>
      </c>
      <c r="BF30" s="46"/>
      <c r="BG30" s="46"/>
      <c r="BH30" s="46"/>
      <c r="BI30" s="48" t="n">
        <f aca="false">BL30+BM30+BN30+BO30+BP30+BS30</f>
        <v>12.19</v>
      </c>
      <c r="BJ30" s="48" t="n">
        <f aca="false">BL30+BM30+BN30+BO30+BQ30+BS30</f>
        <v>12.19</v>
      </c>
      <c r="BK30" s="48" t="n">
        <f aca="false">BR30</f>
        <v>0</v>
      </c>
      <c r="BL30" s="48"/>
      <c r="BM30" s="50" t="n">
        <v>12.19</v>
      </c>
      <c r="BN30" s="48"/>
      <c r="BO30" s="48"/>
      <c r="BP30" s="48"/>
      <c r="BQ30" s="51"/>
      <c r="BR30" s="51" t="n">
        <f aca="false">BP30-BQ30</f>
        <v>0</v>
      </c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13.5" hidden="false" customHeight="true" outlineLevel="0" collapsed="false">
      <c r="A31" s="41" t="s">
        <v>100</v>
      </c>
      <c r="B31" s="42" t="n">
        <f aca="false">C31+O31</f>
        <v>2</v>
      </c>
      <c r="C31" s="42" t="n">
        <f aca="false">E31+G31+I31+K31+M31+N31</f>
        <v>0</v>
      </c>
      <c r="D31" s="42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2</v>
      </c>
      <c r="P31" s="42"/>
      <c r="Q31" s="44" t="n">
        <v>2</v>
      </c>
      <c r="R31" s="45"/>
      <c r="S31" s="45"/>
      <c r="T31" s="45"/>
      <c r="U31" s="45"/>
      <c r="V31" s="46" t="n">
        <f aca="false">Y31+BI31</f>
        <v>0.8</v>
      </c>
      <c r="W31" s="46" t="n">
        <f aca="false">Z31+BJ31</f>
        <v>0.8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78"/>
      <c r="AC31" s="78"/>
      <c r="AD31" s="78"/>
      <c r="AE31" s="47"/>
      <c r="AF31" s="47"/>
      <c r="AG31" s="46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 t="n">
        <f aca="false">AW31-AX31</f>
        <v>0</v>
      </c>
      <c r="AZ31" s="46"/>
      <c r="BA31" s="46"/>
      <c r="BB31" s="46"/>
      <c r="BC31" s="46"/>
      <c r="BD31" s="46"/>
      <c r="BE31" s="46" t="n">
        <f aca="false">BC31-BD31</f>
        <v>0</v>
      </c>
      <c r="BF31" s="46"/>
      <c r="BG31" s="46"/>
      <c r="BH31" s="46"/>
      <c r="BI31" s="48" t="n">
        <f aca="false">BL31+BM31+BN31+BO31+BP31+BS31</f>
        <v>0.8</v>
      </c>
      <c r="BJ31" s="48" t="n">
        <f aca="false">BL31+BM31+BN31+BO31+BQ31+BS31</f>
        <v>0.8</v>
      </c>
      <c r="BK31" s="48" t="n">
        <f aca="false">BR31</f>
        <v>0</v>
      </c>
      <c r="BL31" s="48"/>
      <c r="BM31" s="50" t="n">
        <f aca="false">0.5+0.3</f>
        <v>0.8</v>
      </c>
      <c r="BN31" s="48"/>
      <c r="BO31" s="48"/>
      <c r="BP31" s="48"/>
      <c r="BQ31" s="51"/>
      <c r="BR31" s="51" t="n">
        <f aca="false">BP31-BQ31</f>
        <v>0</v>
      </c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13.5" hidden="false" customHeight="true" outlineLevel="0" collapsed="false">
      <c r="A32" s="41" t="s">
        <v>103</v>
      </c>
      <c r="B32" s="42" t="n">
        <f aca="false">C32+O32</f>
        <v>1</v>
      </c>
      <c r="C32" s="42" t="n">
        <f aca="false">E32+G32+I32+K32+M32+N32</f>
        <v>0</v>
      </c>
      <c r="D32" s="42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1</v>
      </c>
      <c r="P32" s="42"/>
      <c r="Q32" s="44" t="n">
        <v>1</v>
      </c>
      <c r="R32" s="45"/>
      <c r="S32" s="45"/>
      <c r="T32" s="45"/>
      <c r="U32" s="45"/>
      <c r="V32" s="46" t="n">
        <f aca="false">Y32+BI32</f>
        <v>10</v>
      </c>
      <c r="W32" s="46" t="n">
        <f aca="false">Z32+BJ32</f>
        <v>10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78"/>
      <c r="AC32" s="78"/>
      <c r="AD32" s="78"/>
      <c r="AE32" s="47"/>
      <c r="AF32" s="47"/>
      <c r="AG32" s="46"/>
      <c r="AH32" s="47"/>
      <c r="AI32" s="47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 t="n">
        <f aca="false">AW32-AX32</f>
        <v>0</v>
      </c>
      <c r="AZ32" s="46"/>
      <c r="BA32" s="46"/>
      <c r="BB32" s="46"/>
      <c r="BC32" s="46"/>
      <c r="BD32" s="46"/>
      <c r="BE32" s="46" t="n">
        <f aca="false">BC32-BD32</f>
        <v>0</v>
      </c>
      <c r="BF32" s="46"/>
      <c r="BG32" s="46"/>
      <c r="BH32" s="46"/>
      <c r="BI32" s="48" t="n">
        <f aca="false">BL32+BM32+BN32+BO32+BP32+BS32</f>
        <v>10</v>
      </c>
      <c r="BJ32" s="48" t="n">
        <f aca="false">BL32+BM32+BN32+BO32+BQ32+BS32</f>
        <v>10</v>
      </c>
      <c r="BK32" s="48" t="n">
        <f aca="false">BR32</f>
        <v>0</v>
      </c>
      <c r="BL32" s="48"/>
      <c r="BM32" s="50" t="n">
        <v>10</v>
      </c>
      <c r="BN32" s="48"/>
      <c r="BO32" s="48"/>
      <c r="BP32" s="48"/>
      <c r="BQ32" s="51"/>
      <c r="BR32" s="51" t="n">
        <f aca="false">BP32-BQ32</f>
        <v>0</v>
      </c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13.5" hidden="false" customHeight="true" outlineLevel="0" collapsed="false">
      <c r="A33" s="41" t="s">
        <v>73</v>
      </c>
      <c r="B33" s="42" t="n">
        <f aca="false">C33+O33</f>
        <v>3</v>
      </c>
      <c r="C33" s="42" t="n">
        <f aca="false">E33+G33+I33+K33+M33+N33</f>
        <v>0</v>
      </c>
      <c r="D33" s="42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3</v>
      </c>
      <c r="P33" s="42"/>
      <c r="Q33" s="44" t="n">
        <v>3</v>
      </c>
      <c r="R33" s="45"/>
      <c r="S33" s="45"/>
      <c r="T33" s="45"/>
      <c r="U33" s="45"/>
      <c r="V33" s="46" t="n">
        <f aca="false">Y33+BI33</f>
        <v>19.41</v>
      </c>
      <c r="W33" s="46" t="n">
        <f aca="false">Z33+BJ33</f>
        <v>19.41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78"/>
      <c r="AC33" s="78"/>
      <c r="AD33" s="78"/>
      <c r="AE33" s="47"/>
      <c r="AF33" s="47"/>
      <c r="AG33" s="46"/>
      <c r="AH33" s="47"/>
      <c r="AI33" s="47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 t="n">
        <f aca="false">AW33-AX33</f>
        <v>0</v>
      </c>
      <c r="AZ33" s="46"/>
      <c r="BA33" s="46"/>
      <c r="BB33" s="46"/>
      <c r="BC33" s="46"/>
      <c r="BD33" s="46"/>
      <c r="BE33" s="46" t="n">
        <f aca="false">BC33-BD33</f>
        <v>0</v>
      </c>
      <c r="BF33" s="46"/>
      <c r="BG33" s="46"/>
      <c r="BH33" s="46"/>
      <c r="BI33" s="48" t="n">
        <f aca="false">BL33+BM33+BN33+BO33+BP33+BS33</f>
        <v>19.41</v>
      </c>
      <c r="BJ33" s="48" t="n">
        <f aca="false">BL33+BM33+BN33+BO33+BQ33+BS33</f>
        <v>19.41</v>
      </c>
      <c r="BK33" s="48" t="n">
        <f aca="false">BR33</f>
        <v>0</v>
      </c>
      <c r="BL33" s="48"/>
      <c r="BM33" s="50" t="n">
        <f aca="false">6.56+7.98+4.87</f>
        <v>19.41</v>
      </c>
      <c r="BN33" s="48"/>
      <c r="BO33" s="48"/>
      <c r="BP33" s="48"/>
      <c r="BQ33" s="51"/>
      <c r="BR33" s="51" t="n">
        <f aca="false">BP33-BQ33</f>
        <v>0</v>
      </c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13.5" hidden="false" customHeight="true" outlineLevel="0" collapsed="false">
      <c r="A34" s="41" t="s">
        <v>102</v>
      </c>
      <c r="B34" s="42" t="n">
        <f aca="false">C34+O34</f>
        <v>2</v>
      </c>
      <c r="C34" s="42" t="n">
        <f aca="false">E34+G34+I34+K34+M34+N34</f>
        <v>0</v>
      </c>
      <c r="D34" s="42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2</v>
      </c>
      <c r="P34" s="42"/>
      <c r="Q34" s="44" t="n">
        <v>2</v>
      </c>
      <c r="R34" s="45"/>
      <c r="S34" s="45"/>
      <c r="T34" s="45"/>
      <c r="U34" s="45"/>
      <c r="V34" s="46" t="n">
        <f aca="false">Y34+BI34</f>
        <v>16.97</v>
      </c>
      <c r="W34" s="46" t="n">
        <f aca="false">Z34+BJ34</f>
        <v>16.97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78"/>
      <c r="AC34" s="78"/>
      <c r="AD34" s="78"/>
      <c r="AE34" s="47"/>
      <c r="AF34" s="47"/>
      <c r="AG34" s="46"/>
      <c r="AH34" s="47"/>
      <c r="AI34" s="47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 t="n">
        <f aca="false">AW34-AX34</f>
        <v>0</v>
      </c>
      <c r="AZ34" s="46"/>
      <c r="BA34" s="46"/>
      <c r="BB34" s="46"/>
      <c r="BC34" s="46"/>
      <c r="BD34" s="46"/>
      <c r="BE34" s="46" t="n">
        <f aca="false">BC34-BD34</f>
        <v>0</v>
      </c>
      <c r="BF34" s="46"/>
      <c r="BG34" s="46"/>
      <c r="BH34" s="46"/>
      <c r="BI34" s="48" t="n">
        <f aca="false">BL34+BM34+BN34+BO34+BP34+BS34</f>
        <v>16.97</v>
      </c>
      <c r="BJ34" s="48" t="n">
        <f aca="false">BL34+BM34+BN34+BO34+BQ34+BS34</f>
        <v>16.97</v>
      </c>
      <c r="BK34" s="48" t="n">
        <f aca="false">BR34</f>
        <v>0</v>
      </c>
      <c r="BL34" s="48"/>
      <c r="BM34" s="50" t="n">
        <f aca="false">2.67+14.3</f>
        <v>16.97</v>
      </c>
      <c r="BN34" s="48"/>
      <c r="BO34" s="48"/>
      <c r="BP34" s="48"/>
      <c r="BQ34" s="51"/>
      <c r="BR34" s="51" t="n">
        <f aca="false">BP34-BQ34</f>
        <v>0</v>
      </c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13.5" hidden="false" customHeight="true" outlineLevel="0" collapsed="false">
      <c r="A35" s="41" t="s">
        <v>206</v>
      </c>
      <c r="B35" s="42" t="n">
        <f aca="false">C35+O35</f>
        <v>2</v>
      </c>
      <c r="C35" s="42" t="n">
        <f aca="false">E35+G35+I35+K35+M35+N35</f>
        <v>0</v>
      </c>
      <c r="D35" s="42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2</v>
      </c>
      <c r="P35" s="42"/>
      <c r="Q35" s="44" t="n">
        <v>2</v>
      </c>
      <c r="R35" s="45"/>
      <c r="S35" s="45"/>
      <c r="T35" s="45"/>
      <c r="U35" s="45"/>
      <c r="V35" s="46" t="n">
        <f aca="false">Y35+BI35</f>
        <v>24</v>
      </c>
      <c r="W35" s="46" t="n">
        <f aca="false">Z35+BJ35</f>
        <v>24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78"/>
      <c r="AC35" s="78"/>
      <c r="AD35" s="78"/>
      <c r="AE35" s="47"/>
      <c r="AF35" s="47"/>
      <c r="AG35" s="46"/>
      <c r="AH35" s="47"/>
      <c r="AI35" s="47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 t="n">
        <f aca="false">AW35-AX35</f>
        <v>0</v>
      </c>
      <c r="AZ35" s="46"/>
      <c r="BA35" s="46"/>
      <c r="BB35" s="46"/>
      <c r="BC35" s="46"/>
      <c r="BD35" s="46"/>
      <c r="BE35" s="46" t="n">
        <f aca="false">BC35-BD35</f>
        <v>0</v>
      </c>
      <c r="BF35" s="46"/>
      <c r="BG35" s="46"/>
      <c r="BH35" s="46"/>
      <c r="BI35" s="48" t="n">
        <f aca="false">BL35+BM35+BN35+BO35+BP35+BS35</f>
        <v>24</v>
      </c>
      <c r="BJ35" s="48" t="n">
        <f aca="false">BL35+BM35+BN35+BO35+BQ35+BS35</f>
        <v>24</v>
      </c>
      <c r="BK35" s="48" t="n">
        <f aca="false">BR35</f>
        <v>0</v>
      </c>
      <c r="BL35" s="48"/>
      <c r="BM35" s="50" t="n">
        <f aca="false">12+12</f>
        <v>24</v>
      </c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13.5" hidden="false" customHeight="true" outlineLevel="0" collapsed="false">
      <c r="A36" s="41" t="s">
        <v>207</v>
      </c>
      <c r="B36" s="42" t="n">
        <f aca="false">C36+O36</f>
        <v>2</v>
      </c>
      <c r="C36" s="42" t="n">
        <f aca="false">E36+G36+I36+K36+M36+N36</f>
        <v>0</v>
      </c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2</v>
      </c>
      <c r="P36" s="42"/>
      <c r="Q36" s="44" t="n">
        <v>2</v>
      </c>
      <c r="R36" s="45"/>
      <c r="S36" s="45"/>
      <c r="T36" s="45"/>
      <c r="U36" s="45"/>
      <c r="V36" s="46" t="n">
        <f aca="false">Y36+BI36</f>
        <v>11.14</v>
      </c>
      <c r="W36" s="46" t="n">
        <f aca="false">Z36+BJ36</f>
        <v>11.14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78"/>
      <c r="AC36" s="78"/>
      <c r="AD36" s="78"/>
      <c r="AE36" s="47"/>
      <c r="AF36" s="47"/>
      <c r="AG36" s="46"/>
      <c r="AH36" s="47"/>
      <c r="AI36" s="47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 t="n">
        <f aca="false">AW36-AX36</f>
        <v>0</v>
      </c>
      <c r="AZ36" s="46"/>
      <c r="BA36" s="46"/>
      <c r="BB36" s="46"/>
      <c r="BC36" s="46"/>
      <c r="BD36" s="46"/>
      <c r="BE36" s="46" t="n">
        <f aca="false">BC36-BD36</f>
        <v>0</v>
      </c>
      <c r="BF36" s="46"/>
      <c r="BG36" s="46"/>
      <c r="BH36" s="46"/>
      <c r="BI36" s="48" t="n">
        <f aca="false">BL36+BM36+BN36+BO36+BP36+BS36</f>
        <v>11.14</v>
      </c>
      <c r="BJ36" s="48" t="n">
        <f aca="false">BL36+BM36+BN36+BO36+BQ36+BS36</f>
        <v>11.14</v>
      </c>
      <c r="BK36" s="48" t="n">
        <f aca="false">BR36</f>
        <v>0</v>
      </c>
      <c r="BL36" s="48"/>
      <c r="BM36" s="50" t="n">
        <f aca="false">5.54+5.6</f>
        <v>11.14</v>
      </c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13.5" hidden="false" customHeight="true" outlineLevel="0" collapsed="false">
      <c r="A37" s="41" t="s">
        <v>208</v>
      </c>
      <c r="B37" s="42" t="n">
        <f aca="false">C37+O37</f>
        <v>2</v>
      </c>
      <c r="C37" s="42" t="n">
        <f aca="false">E37+G37+I37+K37+M37+N37</f>
        <v>0</v>
      </c>
      <c r="D37" s="42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2</v>
      </c>
      <c r="P37" s="42"/>
      <c r="Q37" s="44" t="n">
        <v>2</v>
      </c>
      <c r="R37" s="45"/>
      <c r="S37" s="45"/>
      <c r="T37" s="45"/>
      <c r="U37" s="45"/>
      <c r="V37" s="46" t="n">
        <f aca="false">Y37+BI37</f>
        <v>1</v>
      </c>
      <c r="W37" s="46" t="n">
        <f aca="false">Z37+BJ37</f>
        <v>1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78"/>
      <c r="AC37" s="78"/>
      <c r="AD37" s="78"/>
      <c r="AE37" s="47"/>
      <c r="AF37" s="47"/>
      <c r="AG37" s="46"/>
      <c r="AH37" s="47"/>
      <c r="AI37" s="47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n">
        <f aca="false">AW37-AX37</f>
        <v>0</v>
      </c>
      <c r="AZ37" s="46"/>
      <c r="BA37" s="46"/>
      <c r="BB37" s="46"/>
      <c r="BC37" s="46"/>
      <c r="BD37" s="46"/>
      <c r="BE37" s="46" t="n">
        <f aca="false">BC37-BD37</f>
        <v>0</v>
      </c>
      <c r="BF37" s="46"/>
      <c r="BG37" s="46"/>
      <c r="BH37" s="46"/>
      <c r="BI37" s="48" t="n">
        <f aca="false">BL37+BM37+BN37+BO37+BP37+BS37</f>
        <v>1</v>
      </c>
      <c r="BJ37" s="48" t="n">
        <f aca="false">BL37+BM37+BN37+BO37+BQ37+BS37</f>
        <v>1</v>
      </c>
      <c r="BK37" s="48" t="n">
        <f aca="false">BR37</f>
        <v>0</v>
      </c>
      <c r="BL37" s="48"/>
      <c r="BM37" s="50" t="n">
        <f aca="false">0.5+0.5</f>
        <v>1</v>
      </c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3.5" hidden="false" customHeight="true" outlineLevel="0" collapsed="false">
      <c r="A38" s="41" t="s">
        <v>104</v>
      </c>
      <c r="B38" s="42" t="n">
        <f aca="false">C38+O38</f>
        <v>2</v>
      </c>
      <c r="C38" s="42" t="n">
        <f aca="false">E38+G38+I38+K38+M38+N38</f>
        <v>0</v>
      </c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2</v>
      </c>
      <c r="P38" s="42"/>
      <c r="Q38" s="44" t="n">
        <v>2</v>
      </c>
      <c r="R38" s="45"/>
      <c r="S38" s="45"/>
      <c r="T38" s="45"/>
      <c r="U38" s="45"/>
      <c r="V38" s="46" t="n">
        <f aca="false">Y38+BI38</f>
        <v>3.98</v>
      </c>
      <c r="W38" s="46" t="n">
        <f aca="false">Z38+BJ38</f>
        <v>3.98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78"/>
      <c r="AC38" s="78"/>
      <c r="AD38" s="78"/>
      <c r="AE38" s="47"/>
      <c r="AF38" s="47"/>
      <c r="AG38" s="46"/>
      <c r="AH38" s="47"/>
      <c r="AI38" s="47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 t="n">
        <f aca="false">AW38-AX38</f>
        <v>0</v>
      </c>
      <c r="AZ38" s="46"/>
      <c r="BA38" s="46"/>
      <c r="BB38" s="46"/>
      <c r="BC38" s="46"/>
      <c r="BD38" s="46"/>
      <c r="BE38" s="46" t="n">
        <f aca="false">BC38-BD38</f>
        <v>0</v>
      </c>
      <c r="BF38" s="46"/>
      <c r="BG38" s="46"/>
      <c r="BH38" s="46"/>
      <c r="BI38" s="48" t="n">
        <f aca="false">BL38+BM38+BN38+BO38+BP38+BS38</f>
        <v>3.98</v>
      </c>
      <c r="BJ38" s="48" t="n">
        <f aca="false">BL38+BM38+BN38+BO38+BQ38+BS38</f>
        <v>3.98</v>
      </c>
      <c r="BK38" s="48" t="n">
        <f aca="false">BR38</f>
        <v>0</v>
      </c>
      <c r="BL38" s="48"/>
      <c r="BM38" s="50" t="n">
        <f aca="false">0.08+3.9</f>
        <v>3.98</v>
      </c>
      <c r="BN38" s="48"/>
      <c r="BO38" s="48"/>
      <c r="BP38" s="48"/>
      <c r="BQ38" s="51"/>
      <c r="BR38" s="51" t="n">
        <f aca="false">BP38-BQ38</f>
        <v>0</v>
      </c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3.5" hidden="false" customHeight="true" outlineLevel="0" collapsed="false">
      <c r="A39" s="41" t="s">
        <v>140</v>
      </c>
      <c r="B39" s="42" t="n">
        <f aca="false">C39+O39</f>
        <v>2</v>
      </c>
      <c r="C39" s="42" t="n">
        <f aca="false">E39+G39+I39+K39+M39+N39</f>
        <v>0</v>
      </c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2</v>
      </c>
      <c r="P39" s="42"/>
      <c r="Q39" s="44" t="n">
        <v>2</v>
      </c>
      <c r="R39" s="45"/>
      <c r="S39" s="45"/>
      <c r="T39" s="45"/>
      <c r="U39" s="45"/>
      <c r="V39" s="46" t="n">
        <f aca="false">Y39+BI39</f>
        <v>35</v>
      </c>
      <c r="W39" s="46" t="n">
        <f aca="false">Z39+BJ39</f>
        <v>35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78"/>
      <c r="AC39" s="78"/>
      <c r="AD39" s="78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 t="n">
        <f aca="false">AW39-AX39</f>
        <v>0</v>
      </c>
      <c r="AZ39" s="46"/>
      <c r="BA39" s="46"/>
      <c r="BB39" s="46"/>
      <c r="BC39" s="46"/>
      <c r="BD39" s="46"/>
      <c r="BE39" s="46" t="n">
        <f aca="false">BC39-BD39</f>
        <v>0</v>
      </c>
      <c r="BF39" s="46"/>
      <c r="BG39" s="46"/>
      <c r="BH39" s="46"/>
      <c r="BI39" s="48" t="n">
        <f aca="false">BL39+BM39+BN39+BO39+BP39+BS39</f>
        <v>35</v>
      </c>
      <c r="BJ39" s="48" t="n">
        <f aca="false">BL39+BM39+BN39+BO39+BQ39+BS39</f>
        <v>35</v>
      </c>
      <c r="BK39" s="48" t="n">
        <f aca="false">BR39</f>
        <v>0</v>
      </c>
      <c r="BL39" s="48"/>
      <c r="BM39" s="50" t="n">
        <f aca="false">29+6</f>
        <v>35</v>
      </c>
      <c r="BN39" s="48"/>
      <c r="BO39" s="48"/>
      <c r="BP39" s="48"/>
      <c r="BQ39" s="51"/>
      <c r="BR39" s="51" t="n">
        <f aca="false">BP39-BQ39</f>
        <v>0</v>
      </c>
      <c r="BS39" s="47"/>
      <c r="BT39" s="52" t="n">
        <f aca="false">BV39+BX39+BZ39+CB39+CD39+CF39</f>
        <v>0</v>
      </c>
      <c r="BU39" s="52" t="n">
        <f aca="false">BW39+BY39+CA39+CC39+CE39+CG39</f>
        <v>0</v>
      </c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3.5" hidden="false" customHeight="true" outlineLevel="0" collapsed="false">
      <c r="A40" s="41" t="s">
        <v>209</v>
      </c>
      <c r="B40" s="42" t="n">
        <f aca="false">C40+O40</f>
        <v>1</v>
      </c>
      <c r="C40" s="42" t="n">
        <f aca="false">E40+G40+I40+K40+M40+N40</f>
        <v>0</v>
      </c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1</v>
      </c>
      <c r="P40" s="42"/>
      <c r="Q40" s="44" t="n">
        <v>1</v>
      </c>
      <c r="R40" s="45"/>
      <c r="S40" s="45"/>
      <c r="T40" s="45"/>
      <c r="U40" s="45"/>
      <c r="V40" s="46" t="n">
        <f aca="false">Y40+BI40</f>
        <v>6.1</v>
      </c>
      <c r="W40" s="46" t="n">
        <f aca="false">Z40+BJ40</f>
        <v>6.1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78"/>
      <c r="AC40" s="78"/>
      <c r="AD40" s="78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 t="n">
        <f aca="false">AW40-AX40</f>
        <v>0</v>
      </c>
      <c r="AZ40" s="46"/>
      <c r="BA40" s="46"/>
      <c r="BB40" s="46"/>
      <c r="BC40" s="46"/>
      <c r="BD40" s="46"/>
      <c r="BE40" s="46" t="n">
        <f aca="false">BC40-BD40</f>
        <v>0</v>
      </c>
      <c r="BF40" s="46"/>
      <c r="BG40" s="46"/>
      <c r="BH40" s="46"/>
      <c r="BI40" s="48" t="n">
        <f aca="false">BL40+BM40+BN40+BO40+BP40+BS40</f>
        <v>6.1</v>
      </c>
      <c r="BJ40" s="48" t="n">
        <f aca="false">BL40+BM40+BN40+BO40+BQ40+BS40</f>
        <v>6.1</v>
      </c>
      <c r="BK40" s="48" t="n">
        <f aca="false">BR40</f>
        <v>0</v>
      </c>
      <c r="BL40" s="48"/>
      <c r="BM40" s="50" t="n">
        <v>6.1</v>
      </c>
      <c r="BN40" s="48"/>
      <c r="BO40" s="48"/>
      <c r="BP40" s="48"/>
      <c r="BQ40" s="51"/>
      <c r="BR40" s="51"/>
      <c r="BS40" s="47"/>
      <c r="BT40" s="52" t="n">
        <f aca="false">BV40+BX40+BZ40+CB40+CD40+CF40</f>
        <v>0</v>
      </c>
      <c r="BU40" s="52" t="n">
        <f aca="false">BW40+BY40+CA40+CC40+CE40+CG40</f>
        <v>0</v>
      </c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3.5" hidden="false" customHeight="true" outlineLevel="0" collapsed="false">
      <c r="A41" s="41" t="s">
        <v>210</v>
      </c>
      <c r="B41" s="42" t="n">
        <f aca="false">C41+O41</f>
        <v>1</v>
      </c>
      <c r="C41" s="42" t="n">
        <f aca="false">E41+G41+I41+K41+M41+N41</f>
        <v>0</v>
      </c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1</v>
      </c>
      <c r="P41" s="42"/>
      <c r="Q41" s="44" t="n">
        <v>1</v>
      </c>
      <c r="R41" s="45"/>
      <c r="S41" s="45"/>
      <c r="T41" s="45"/>
      <c r="U41" s="45"/>
      <c r="V41" s="46" t="n">
        <f aca="false">Y41+BI41</f>
        <v>0.82</v>
      </c>
      <c r="W41" s="46" t="n">
        <f aca="false">Z41+BJ41</f>
        <v>0.82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78"/>
      <c r="AC41" s="78"/>
      <c r="AD41" s="78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 t="n">
        <f aca="false">AW41-AX41</f>
        <v>0</v>
      </c>
      <c r="AZ41" s="46"/>
      <c r="BA41" s="46"/>
      <c r="BB41" s="46"/>
      <c r="BC41" s="46"/>
      <c r="BD41" s="46"/>
      <c r="BE41" s="46" t="n">
        <f aca="false">BC41-BD41</f>
        <v>0</v>
      </c>
      <c r="BF41" s="46"/>
      <c r="BG41" s="46"/>
      <c r="BH41" s="46"/>
      <c r="BI41" s="48" t="n">
        <f aca="false">BL41+BM41+BN41+BO41+BP41+BS41</f>
        <v>0.82</v>
      </c>
      <c r="BJ41" s="48" t="n">
        <f aca="false">BL41+BM41+BN41+BO41+BQ41+BS41</f>
        <v>0.82</v>
      </c>
      <c r="BK41" s="48" t="n">
        <f aca="false">BR41</f>
        <v>0</v>
      </c>
      <c r="BL41" s="48"/>
      <c r="BM41" s="50" t="n">
        <v>0.82</v>
      </c>
      <c r="BN41" s="48"/>
      <c r="BO41" s="48"/>
      <c r="BP41" s="48"/>
      <c r="BQ41" s="51"/>
      <c r="BR41" s="51"/>
      <c r="BS41" s="47"/>
      <c r="BT41" s="52" t="n">
        <f aca="false">BV41+BX41+BZ41+CB41+CD41+CF41</f>
        <v>0</v>
      </c>
      <c r="BU41" s="52" t="n">
        <f aca="false">BW41+BY41+CA41+CC41+CE41+CG41</f>
        <v>0</v>
      </c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13.5" hidden="false" customHeight="true" outlineLevel="0" collapsed="false">
      <c r="A42" s="41" t="s">
        <v>186</v>
      </c>
      <c r="B42" s="42" t="n">
        <f aca="false">C42+O42</f>
        <v>1</v>
      </c>
      <c r="C42" s="42" t="n">
        <f aca="false">E42+G42+I42+K42+M42+N42</f>
        <v>0</v>
      </c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1</v>
      </c>
      <c r="P42" s="42"/>
      <c r="Q42" s="44" t="n">
        <v>1</v>
      </c>
      <c r="R42" s="45"/>
      <c r="S42" s="45"/>
      <c r="T42" s="45"/>
      <c r="U42" s="45"/>
      <c r="V42" s="46" t="n">
        <f aca="false">Y42+BI42</f>
        <v>0.63</v>
      </c>
      <c r="W42" s="46" t="n">
        <f aca="false">Z42+BJ42</f>
        <v>0.63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78"/>
      <c r="AC42" s="78"/>
      <c r="AD42" s="78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 t="n">
        <f aca="false">AW42-AX42</f>
        <v>0</v>
      </c>
      <c r="AZ42" s="46"/>
      <c r="BA42" s="46"/>
      <c r="BB42" s="46"/>
      <c r="BC42" s="46"/>
      <c r="BD42" s="46"/>
      <c r="BE42" s="46" t="n">
        <f aca="false">BC42-BD42</f>
        <v>0</v>
      </c>
      <c r="BF42" s="46"/>
      <c r="BG42" s="46"/>
      <c r="BH42" s="46"/>
      <c r="BI42" s="48" t="n">
        <f aca="false">BL42+BM42+BN42+BO42+BP42+BS42</f>
        <v>0.63</v>
      </c>
      <c r="BJ42" s="48" t="n">
        <f aca="false">BL42+BM42+BN42+BO42+BQ42+BS42</f>
        <v>0.63</v>
      </c>
      <c r="BK42" s="48" t="n">
        <f aca="false">BR42</f>
        <v>0</v>
      </c>
      <c r="BL42" s="48"/>
      <c r="BM42" s="50" t="n">
        <v>0.63</v>
      </c>
      <c r="BN42" s="48"/>
      <c r="BO42" s="48"/>
      <c r="BP42" s="48"/>
      <c r="BQ42" s="51"/>
      <c r="BR42" s="51"/>
      <c r="BS42" s="47"/>
      <c r="BT42" s="52" t="n">
        <f aca="false">BV42+BX42+BZ42+CB42+CD42+CF42</f>
        <v>0</v>
      </c>
      <c r="BU42" s="52" t="n">
        <f aca="false">BW42+BY42+CA42+CC42+CE42+CG42</f>
        <v>0</v>
      </c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3.5" hidden="false" customHeight="true" outlineLevel="0" collapsed="false">
      <c r="A43" s="41" t="s">
        <v>211</v>
      </c>
      <c r="B43" s="42" t="n">
        <f aca="false">C43+O43</f>
        <v>1</v>
      </c>
      <c r="C43" s="42" t="n">
        <f aca="false">E43+G43+I43+K43+M43+N43</f>
        <v>0</v>
      </c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1</v>
      </c>
      <c r="P43" s="42"/>
      <c r="Q43" s="44" t="n">
        <v>1</v>
      </c>
      <c r="R43" s="45"/>
      <c r="S43" s="45"/>
      <c r="T43" s="45"/>
      <c r="U43" s="45"/>
      <c r="V43" s="46" t="n">
        <f aca="false">Y43+BI43</f>
        <v>2.72</v>
      </c>
      <c r="W43" s="46" t="n">
        <f aca="false">Z43+BJ43</f>
        <v>2.72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78"/>
      <c r="AC43" s="78"/>
      <c r="AD43" s="78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 t="n">
        <f aca="false">AW43-AX43</f>
        <v>0</v>
      </c>
      <c r="AZ43" s="46"/>
      <c r="BA43" s="46"/>
      <c r="BB43" s="46"/>
      <c r="BC43" s="46"/>
      <c r="BD43" s="46"/>
      <c r="BE43" s="46" t="n">
        <f aca="false">BC43-BD43</f>
        <v>0</v>
      </c>
      <c r="BF43" s="46"/>
      <c r="BG43" s="46"/>
      <c r="BH43" s="46"/>
      <c r="BI43" s="48" t="n">
        <f aca="false">BL43+BM43+BN43+BO43+BP43+BS43</f>
        <v>2.72</v>
      </c>
      <c r="BJ43" s="48" t="n">
        <f aca="false">BL43+BM43+BN43+BO43+BQ43+BS43</f>
        <v>2.72</v>
      </c>
      <c r="BK43" s="48" t="n">
        <f aca="false">BR43</f>
        <v>0</v>
      </c>
      <c r="BL43" s="48"/>
      <c r="BM43" s="50" t="n">
        <v>2.72</v>
      </c>
      <c r="BN43" s="48"/>
      <c r="BO43" s="48"/>
      <c r="BP43" s="48"/>
      <c r="BQ43" s="51"/>
      <c r="BR43" s="51"/>
      <c r="BS43" s="47"/>
      <c r="BT43" s="52" t="n">
        <f aca="false">BV43+BX43+BZ43+CB43+CD43+CF43</f>
        <v>0</v>
      </c>
      <c r="BU43" s="52" t="n">
        <f aca="false">BW43+BY43+CA43+CC43+CE43+CG43</f>
        <v>0</v>
      </c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3.5" hidden="false" customHeight="true" outlineLevel="0" collapsed="false">
      <c r="A44" s="41" t="s">
        <v>212</v>
      </c>
      <c r="B44" s="42" t="n">
        <f aca="false">C44+O44</f>
        <v>1</v>
      </c>
      <c r="C44" s="42" t="n">
        <f aca="false">E44+G44+I44+K44+M44+N44</f>
        <v>0</v>
      </c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1</v>
      </c>
      <c r="P44" s="42"/>
      <c r="Q44" s="44" t="n">
        <v>1</v>
      </c>
      <c r="R44" s="45"/>
      <c r="S44" s="45"/>
      <c r="T44" s="45"/>
      <c r="U44" s="45"/>
      <c r="V44" s="46" t="n">
        <f aca="false">Y44+BI44</f>
        <v>2.55</v>
      </c>
      <c r="W44" s="46" t="n">
        <f aca="false">Z44+BJ44</f>
        <v>2.55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78"/>
      <c r="AC44" s="78"/>
      <c r="AD44" s="78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 t="n">
        <f aca="false">AW44-AX44</f>
        <v>0</v>
      </c>
      <c r="AZ44" s="46"/>
      <c r="BA44" s="46"/>
      <c r="BB44" s="46"/>
      <c r="BC44" s="46"/>
      <c r="BD44" s="46"/>
      <c r="BE44" s="46" t="n">
        <f aca="false">BC44-BD44</f>
        <v>0</v>
      </c>
      <c r="BF44" s="46"/>
      <c r="BG44" s="46"/>
      <c r="BH44" s="46"/>
      <c r="BI44" s="48" t="n">
        <f aca="false">BL44+BM44+BN44+BO44+BP44+BS44</f>
        <v>2.55</v>
      </c>
      <c r="BJ44" s="48" t="n">
        <f aca="false">BL44+BM44+BN44+BO44+BQ44+BS44</f>
        <v>2.55</v>
      </c>
      <c r="BK44" s="48" t="n">
        <f aca="false">BR44</f>
        <v>0</v>
      </c>
      <c r="BL44" s="48"/>
      <c r="BM44" s="50" t="n">
        <v>2.55</v>
      </c>
      <c r="BN44" s="48"/>
      <c r="BO44" s="48"/>
      <c r="BP44" s="48"/>
      <c r="BQ44" s="51"/>
      <c r="BR44" s="51"/>
      <c r="BS44" s="47"/>
      <c r="BT44" s="52" t="n">
        <f aca="false">BV44+BX44+BZ44+CB44+CD44+CF44</f>
        <v>0</v>
      </c>
      <c r="BU44" s="52" t="n">
        <f aca="false">BW44+BY44+CA44+CC44+CE44+CG44</f>
        <v>0</v>
      </c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13.5" hidden="false" customHeight="true" outlineLevel="0" collapsed="false">
      <c r="A45" s="41" t="s">
        <v>213</v>
      </c>
      <c r="B45" s="42" t="n">
        <f aca="false">C45+O45</f>
        <v>1</v>
      </c>
      <c r="C45" s="42" t="n">
        <f aca="false">E45+G45+I45+K45+M45+N45</f>
        <v>0</v>
      </c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1</v>
      </c>
      <c r="P45" s="42"/>
      <c r="Q45" s="44" t="n">
        <v>1</v>
      </c>
      <c r="R45" s="45"/>
      <c r="S45" s="45"/>
      <c r="T45" s="45"/>
      <c r="U45" s="45"/>
      <c r="V45" s="46" t="n">
        <f aca="false">Y45+BI45</f>
        <v>1.47</v>
      </c>
      <c r="W45" s="46" t="n">
        <f aca="false">Z45+BJ45</f>
        <v>1.47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78"/>
      <c r="AC45" s="78"/>
      <c r="AD45" s="78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 t="n">
        <f aca="false">AW45-AX45</f>
        <v>0</v>
      </c>
      <c r="AZ45" s="46"/>
      <c r="BA45" s="46"/>
      <c r="BB45" s="46"/>
      <c r="BC45" s="46"/>
      <c r="BD45" s="46"/>
      <c r="BE45" s="46" t="n">
        <f aca="false">BC45-BD45</f>
        <v>0</v>
      </c>
      <c r="BF45" s="46"/>
      <c r="BG45" s="46"/>
      <c r="BH45" s="46"/>
      <c r="BI45" s="48" t="n">
        <f aca="false">BL45+BM45+BN45+BO45+BP45+BS45</f>
        <v>1.47</v>
      </c>
      <c r="BJ45" s="48" t="n">
        <f aca="false">BL45+BM45+BN45+BO45+BQ45+BS45</f>
        <v>1.47</v>
      </c>
      <c r="BK45" s="48" t="n">
        <f aca="false">BR45</f>
        <v>0</v>
      </c>
      <c r="BL45" s="48"/>
      <c r="BM45" s="50" t="n">
        <v>1.47</v>
      </c>
      <c r="BN45" s="48"/>
      <c r="BO45" s="48"/>
      <c r="BP45" s="48"/>
      <c r="BQ45" s="51"/>
      <c r="BR45" s="51"/>
      <c r="BS45" s="47"/>
      <c r="BT45" s="52" t="n">
        <f aca="false">BV45+BX45+BZ45+CB45+CD45+CF45</f>
        <v>0</v>
      </c>
      <c r="BU45" s="52" t="n">
        <f aca="false">BW45+BY45+CA45+CC45+CE45+CG45</f>
        <v>0</v>
      </c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13.5" hidden="false" customHeight="true" outlineLevel="0" collapsed="false">
      <c r="A46" s="41" t="s">
        <v>109</v>
      </c>
      <c r="B46" s="42" t="n">
        <f aca="false">C46+O46</f>
        <v>1</v>
      </c>
      <c r="C46" s="42" t="n">
        <f aca="false">E46+G46+I46+K46+M46+N46</f>
        <v>0</v>
      </c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2"/>
      <c r="Q46" s="44" t="n">
        <v>1</v>
      </c>
      <c r="R46" s="45"/>
      <c r="S46" s="45"/>
      <c r="T46" s="45"/>
      <c r="U46" s="45"/>
      <c r="V46" s="46" t="n">
        <f aca="false">Y46+BI46</f>
        <v>6</v>
      </c>
      <c r="W46" s="46" t="n">
        <f aca="false">Z46+BJ46</f>
        <v>6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78"/>
      <c r="AC46" s="78"/>
      <c r="AD46" s="78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 t="n">
        <f aca="false">AW46-AX46</f>
        <v>0</v>
      </c>
      <c r="AZ46" s="46"/>
      <c r="BA46" s="46"/>
      <c r="BB46" s="46"/>
      <c r="BC46" s="46"/>
      <c r="BD46" s="46"/>
      <c r="BE46" s="46" t="n">
        <f aca="false">BC46-BD46</f>
        <v>0</v>
      </c>
      <c r="BF46" s="46"/>
      <c r="BG46" s="46"/>
      <c r="BH46" s="46"/>
      <c r="BI46" s="48" t="n">
        <f aca="false">BL46+BM46+BN46+BO46+BP46+BS46</f>
        <v>6</v>
      </c>
      <c r="BJ46" s="48" t="n">
        <f aca="false">BL46+BM46+BN46+BO46+BQ46+BS46</f>
        <v>6</v>
      </c>
      <c r="BK46" s="48" t="n">
        <f aca="false">BR46</f>
        <v>0</v>
      </c>
      <c r="BL46" s="48"/>
      <c r="BM46" s="50" t="n">
        <v>6</v>
      </c>
      <c r="BN46" s="48"/>
      <c r="BO46" s="48"/>
      <c r="BP46" s="48"/>
      <c r="BQ46" s="51"/>
      <c r="BR46" s="51"/>
      <c r="BS46" s="47"/>
      <c r="BT46" s="52" t="n">
        <f aca="false">BV46+BX46+BZ46+CB46+CD46+CF46</f>
        <v>0</v>
      </c>
      <c r="BU46" s="52" t="n">
        <f aca="false">BW46+BY46+CA46+CC46+CE46+CG46</f>
        <v>0</v>
      </c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13.5" hidden="false" customHeight="true" outlineLevel="0" collapsed="false">
      <c r="A47" s="41" t="s">
        <v>214</v>
      </c>
      <c r="B47" s="42" t="n">
        <f aca="false">C47+O47</f>
        <v>1</v>
      </c>
      <c r="C47" s="42" t="n">
        <f aca="false">E47+G47+I47+K47+M47+N47</f>
        <v>0</v>
      </c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1</v>
      </c>
      <c r="P47" s="42"/>
      <c r="Q47" s="44" t="n">
        <v>1</v>
      </c>
      <c r="R47" s="45"/>
      <c r="S47" s="45"/>
      <c r="T47" s="45"/>
      <c r="U47" s="45"/>
      <c r="V47" s="46" t="n">
        <f aca="false">Y47+BI47</f>
        <v>99</v>
      </c>
      <c r="W47" s="46" t="n">
        <f aca="false">Z47+BJ47</f>
        <v>99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78"/>
      <c r="AC47" s="78"/>
      <c r="AD47" s="78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 t="n">
        <f aca="false">AW47-AX47</f>
        <v>0</v>
      </c>
      <c r="AZ47" s="46"/>
      <c r="BA47" s="46"/>
      <c r="BB47" s="46"/>
      <c r="BC47" s="46"/>
      <c r="BD47" s="46"/>
      <c r="BE47" s="46" t="n">
        <f aca="false">BC47-BD47</f>
        <v>0</v>
      </c>
      <c r="BF47" s="46"/>
      <c r="BG47" s="46"/>
      <c r="BH47" s="46"/>
      <c r="BI47" s="48" t="n">
        <f aca="false">BL47+BM47+BN47+BO47+BP47+BS47</f>
        <v>99</v>
      </c>
      <c r="BJ47" s="48" t="n">
        <f aca="false">BL47+BM47+BN47+BO47+BQ47+BS47</f>
        <v>99</v>
      </c>
      <c r="BK47" s="48" t="n">
        <f aca="false">BR47</f>
        <v>0</v>
      </c>
      <c r="BL47" s="48"/>
      <c r="BM47" s="50" t="n">
        <v>99</v>
      </c>
      <c r="BN47" s="48"/>
      <c r="BO47" s="48"/>
      <c r="BP47" s="48"/>
      <c r="BQ47" s="51"/>
      <c r="BR47" s="51"/>
      <c r="BS47" s="47"/>
      <c r="BT47" s="52" t="n">
        <f aca="false">BV47+BX47+BZ47+CB47+CD47+CF47</f>
        <v>0</v>
      </c>
      <c r="BU47" s="52" t="n">
        <f aca="false">BW47+BY47+CA47+CC47+CE47+CG47</f>
        <v>0</v>
      </c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13.5" hidden="false" customHeight="true" outlineLevel="0" collapsed="false">
      <c r="A48" s="41" t="s">
        <v>215</v>
      </c>
      <c r="B48" s="42" t="n">
        <f aca="false">C48+O48</f>
        <v>1</v>
      </c>
      <c r="C48" s="42" t="n">
        <f aca="false">E48+G48+I48+K48+M48+N48</f>
        <v>0</v>
      </c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1</v>
      </c>
      <c r="P48" s="42"/>
      <c r="Q48" s="44" t="n">
        <v>1</v>
      </c>
      <c r="R48" s="45"/>
      <c r="S48" s="45"/>
      <c r="T48" s="45"/>
      <c r="U48" s="45"/>
      <c r="V48" s="46" t="n">
        <f aca="false">Y48+BI48</f>
        <v>83.44</v>
      </c>
      <c r="W48" s="46" t="n">
        <f aca="false">Z48+BJ48</f>
        <v>83.44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78"/>
      <c r="AC48" s="78"/>
      <c r="AD48" s="78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 t="n">
        <f aca="false">AW48-AX48</f>
        <v>0</v>
      </c>
      <c r="AZ48" s="46"/>
      <c r="BA48" s="46"/>
      <c r="BB48" s="46"/>
      <c r="BC48" s="46"/>
      <c r="BD48" s="46"/>
      <c r="BE48" s="46" t="n">
        <f aca="false">BC48-BD48</f>
        <v>0</v>
      </c>
      <c r="BF48" s="46"/>
      <c r="BG48" s="46"/>
      <c r="BH48" s="46"/>
      <c r="BI48" s="48" t="n">
        <f aca="false">BL48+BM48+BN48+BO48+BP48+BS48</f>
        <v>83.44</v>
      </c>
      <c r="BJ48" s="48" t="n">
        <f aca="false">BL48+BM48+BN48+BO48+BQ48+BS48</f>
        <v>83.44</v>
      </c>
      <c r="BK48" s="48" t="n">
        <f aca="false">BR48</f>
        <v>0</v>
      </c>
      <c r="BL48" s="48"/>
      <c r="BM48" s="50" t="n">
        <v>83.44</v>
      </c>
      <c r="BN48" s="48"/>
      <c r="BO48" s="48"/>
      <c r="BP48" s="48"/>
      <c r="BQ48" s="51"/>
      <c r="BR48" s="51"/>
      <c r="BS48" s="47"/>
      <c r="BT48" s="52" t="n">
        <f aca="false">BV48+BX48+BZ48+CB48+CD48+CF48</f>
        <v>0</v>
      </c>
      <c r="BU48" s="52" t="n">
        <f aca="false">BW48+BY48+CA48+CC48+CE48+CG48</f>
        <v>0</v>
      </c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13.5" hidden="false" customHeight="true" outlineLevel="0" collapsed="false">
      <c r="A49" s="41" t="s">
        <v>215</v>
      </c>
      <c r="B49" s="42" t="n">
        <f aca="false">C49+O49</f>
        <v>1</v>
      </c>
      <c r="C49" s="42" t="n">
        <f aca="false">E49+G49+I49+K49+M49+N49</f>
        <v>0</v>
      </c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1</v>
      </c>
      <c r="P49" s="42"/>
      <c r="Q49" s="44" t="n">
        <v>1</v>
      </c>
      <c r="R49" s="45"/>
      <c r="S49" s="45"/>
      <c r="T49" s="45"/>
      <c r="U49" s="45"/>
      <c r="V49" s="46" t="n">
        <f aca="false">Y49+BI49</f>
        <v>65.22</v>
      </c>
      <c r="W49" s="46" t="n">
        <f aca="false">Z49+BJ49</f>
        <v>65.22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78"/>
      <c r="AC49" s="78"/>
      <c r="AD49" s="78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 t="n">
        <f aca="false">AW49-AX49</f>
        <v>0</v>
      </c>
      <c r="AZ49" s="46"/>
      <c r="BA49" s="46"/>
      <c r="BB49" s="46"/>
      <c r="BC49" s="46"/>
      <c r="BD49" s="46"/>
      <c r="BE49" s="46" t="n">
        <f aca="false">BC49-BD49</f>
        <v>0</v>
      </c>
      <c r="BF49" s="46"/>
      <c r="BG49" s="46"/>
      <c r="BH49" s="46"/>
      <c r="BI49" s="48" t="n">
        <f aca="false">BL49+BM49+BN49+BO49+BP49+BS49</f>
        <v>65.22</v>
      </c>
      <c r="BJ49" s="48" t="n">
        <f aca="false">BL49+BM49+BN49+BO49+BQ49+BS49</f>
        <v>65.22</v>
      </c>
      <c r="BK49" s="48" t="n">
        <f aca="false">BR49</f>
        <v>0</v>
      </c>
      <c r="BL49" s="48"/>
      <c r="BM49" s="50" t="n">
        <v>65.22</v>
      </c>
      <c r="BN49" s="48"/>
      <c r="BO49" s="48"/>
      <c r="BP49" s="48"/>
      <c r="BQ49" s="51"/>
      <c r="BR49" s="51"/>
      <c r="BS49" s="47"/>
      <c r="BT49" s="52" t="n">
        <f aca="false">BV49+BX49+BZ49+CB49+CD49+CF49</f>
        <v>0</v>
      </c>
      <c r="BU49" s="52" t="n">
        <f aca="false">BW49+BY49+CA49+CC49+CE49+CG49</f>
        <v>0</v>
      </c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13.5" hidden="false" customHeight="true" outlineLevel="0" collapsed="false">
      <c r="A50" s="41" t="s">
        <v>114</v>
      </c>
      <c r="B50" s="42" t="n">
        <f aca="false">C50+O50</f>
        <v>1</v>
      </c>
      <c r="C50" s="42" t="n">
        <f aca="false">E50+G50+I50+K50+M50+N50</f>
        <v>0</v>
      </c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1</v>
      </c>
      <c r="P50" s="42"/>
      <c r="Q50" s="44" t="n">
        <v>1</v>
      </c>
      <c r="R50" s="45"/>
      <c r="S50" s="45"/>
      <c r="T50" s="45"/>
      <c r="U50" s="45"/>
      <c r="V50" s="46" t="n">
        <f aca="false">Y50+BI50</f>
        <v>20</v>
      </c>
      <c r="W50" s="46" t="n">
        <f aca="false">Z50+BJ50</f>
        <v>20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78"/>
      <c r="AC50" s="78"/>
      <c r="AD50" s="78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 t="n">
        <f aca="false">AW50-AX50</f>
        <v>0</v>
      </c>
      <c r="AZ50" s="46"/>
      <c r="BA50" s="46"/>
      <c r="BB50" s="46"/>
      <c r="BC50" s="46"/>
      <c r="BD50" s="46"/>
      <c r="BE50" s="46" t="n">
        <f aca="false">BC50-BD50</f>
        <v>0</v>
      </c>
      <c r="BF50" s="46"/>
      <c r="BG50" s="46"/>
      <c r="BH50" s="46"/>
      <c r="BI50" s="48" t="n">
        <f aca="false">BL50+BM50+BN50+BO50+BP50+BS50</f>
        <v>20</v>
      </c>
      <c r="BJ50" s="48" t="n">
        <f aca="false">BL50+BM50+BN50+BO50+BQ50+BS50</f>
        <v>20</v>
      </c>
      <c r="BK50" s="48" t="n">
        <f aca="false">BR50</f>
        <v>0</v>
      </c>
      <c r="BL50" s="48"/>
      <c r="BM50" s="50" t="n">
        <v>20</v>
      </c>
      <c r="BN50" s="48"/>
      <c r="BO50" s="48"/>
      <c r="BP50" s="48"/>
      <c r="BQ50" s="51"/>
      <c r="BR50" s="51"/>
      <c r="BS50" s="47"/>
      <c r="BT50" s="52" t="n">
        <f aca="false">BV50+BX50+BZ50+CB50+CD50+CF50</f>
        <v>0</v>
      </c>
      <c r="BU50" s="52" t="n">
        <f aca="false">BW50+BY50+CA50+CC50+CE50+CG50</f>
        <v>0</v>
      </c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13.5" hidden="false" customHeight="true" outlineLevel="0" collapsed="false">
      <c r="A51" s="41" t="s">
        <v>216</v>
      </c>
      <c r="B51" s="42" t="n">
        <f aca="false">C51+O51</f>
        <v>1</v>
      </c>
      <c r="C51" s="42" t="n">
        <f aca="false">E51+G51+I51+K51+M51+N51</f>
        <v>0</v>
      </c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1</v>
      </c>
      <c r="P51" s="42"/>
      <c r="Q51" s="44" t="n">
        <v>1</v>
      </c>
      <c r="R51" s="45"/>
      <c r="S51" s="45"/>
      <c r="T51" s="45"/>
      <c r="U51" s="45"/>
      <c r="V51" s="46" t="n">
        <f aca="false">Y51+BI51</f>
        <v>30</v>
      </c>
      <c r="W51" s="46" t="n">
        <f aca="false">Z51+BJ51</f>
        <v>30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78"/>
      <c r="AC51" s="78"/>
      <c r="AD51" s="78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 t="n">
        <f aca="false">AW51-AX51</f>
        <v>0</v>
      </c>
      <c r="AZ51" s="46"/>
      <c r="BA51" s="46"/>
      <c r="BB51" s="46"/>
      <c r="BC51" s="46"/>
      <c r="BD51" s="46"/>
      <c r="BE51" s="46" t="n">
        <f aca="false">BC51-BD51</f>
        <v>0</v>
      </c>
      <c r="BF51" s="46"/>
      <c r="BG51" s="46"/>
      <c r="BH51" s="46"/>
      <c r="BI51" s="48" t="n">
        <f aca="false">BL51+BM51+BN51+BO51+BP51+BS51</f>
        <v>30</v>
      </c>
      <c r="BJ51" s="48" t="n">
        <f aca="false">BL51+BM51+BN51+BO51+BQ51+BS51</f>
        <v>30</v>
      </c>
      <c r="BK51" s="48" t="n">
        <f aca="false">BR51</f>
        <v>0</v>
      </c>
      <c r="BL51" s="48"/>
      <c r="BM51" s="50" t="n">
        <v>30</v>
      </c>
      <c r="BN51" s="48"/>
      <c r="BO51" s="48"/>
      <c r="BP51" s="48"/>
      <c r="BQ51" s="51"/>
      <c r="BR51" s="51"/>
      <c r="BS51" s="47"/>
      <c r="BT51" s="52" t="n">
        <f aca="false">BV51+BX51+BZ51+CB51+CD51+CF51</f>
        <v>0</v>
      </c>
      <c r="BU51" s="52" t="n">
        <f aca="false">BW51+BY51+CA51+CC51+CE51+CG51</f>
        <v>0</v>
      </c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13.5" hidden="false" customHeight="true" outlineLevel="0" collapsed="false">
      <c r="A52" s="41" t="s">
        <v>216</v>
      </c>
      <c r="B52" s="42" t="n">
        <f aca="false">C52+O52</f>
        <v>1</v>
      </c>
      <c r="C52" s="42" t="n">
        <f aca="false">E52+G52+I52+K52+M52+N52</f>
        <v>0</v>
      </c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1</v>
      </c>
      <c r="P52" s="42"/>
      <c r="Q52" s="44" t="n">
        <v>1</v>
      </c>
      <c r="R52" s="45"/>
      <c r="S52" s="45"/>
      <c r="T52" s="45"/>
      <c r="U52" s="45"/>
      <c r="V52" s="46" t="n">
        <f aca="false">Y52+BI52</f>
        <v>11.8</v>
      </c>
      <c r="W52" s="46" t="n">
        <f aca="false">Z52+BJ52</f>
        <v>11.8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78"/>
      <c r="AC52" s="78"/>
      <c r="AD52" s="78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 t="n">
        <f aca="false">AW52-AX52</f>
        <v>0</v>
      </c>
      <c r="AZ52" s="46"/>
      <c r="BA52" s="46"/>
      <c r="BB52" s="46"/>
      <c r="BC52" s="46"/>
      <c r="BD52" s="46"/>
      <c r="BE52" s="46" t="n">
        <f aca="false">BC52-BD52</f>
        <v>0</v>
      </c>
      <c r="BF52" s="46"/>
      <c r="BG52" s="46"/>
      <c r="BH52" s="46"/>
      <c r="BI52" s="48" t="n">
        <f aca="false">BL52+BM52+BN52+BO52+BP52+BS52</f>
        <v>11.8</v>
      </c>
      <c r="BJ52" s="48" t="n">
        <f aca="false">BL52+BM52+BN52+BO52+BQ52+BS52</f>
        <v>11.8</v>
      </c>
      <c r="BK52" s="48" t="n">
        <f aca="false">BR52</f>
        <v>0</v>
      </c>
      <c r="BL52" s="48"/>
      <c r="BM52" s="50" t="n">
        <v>11.8</v>
      </c>
      <c r="BN52" s="48"/>
      <c r="BO52" s="48"/>
      <c r="BP52" s="48"/>
      <c r="BQ52" s="51"/>
      <c r="BR52" s="51"/>
      <c r="BS52" s="47"/>
      <c r="BT52" s="52" t="n">
        <f aca="false">BV52+BX52+BZ52+CB52+CD52+CF52</f>
        <v>0</v>
      </c>
      <c r="BU52" s="52" t="n">
        <f aca="false">BW52+BY52+CA52+CC52+CE52+CG52</f>
        <v>0</v>
      </c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13.5" hidden="false" customHeight="true" outlineLevel="0" collapsed="false">
      <c r="A53" s="55" t="s">
        <v>217</v>
      </c>
      <c r="B53" s="42" t="n">
        <f aca="false">C53+O53</f>
        <v>1</v>
      </c>
      <c r="C53" s="42" t="n">
        <f aca="false">E53+G53+I53+K53+M53+N53</f>
        <v>1</v>
      </c>
      <c r="D53" s="42"/>
      <c r="E53" s="41"/>
      <c r="F53" s="41"/>
      <c r="G53" s="41"/>
      <c r="H53" s="41"/>
      <c r="I53" s="41"/>
      <c r="J53" s="41"/>
      <c r="K53" s="41" t="n">
        <v>1</v>
      </c>
      <c r="L53" s="41"/>
      <c r="M53" s="41"/>
      <c r="N53" s="41"/>
      <c r="O53" s="42" t="n">
        <f aca="false">P53+Q53+R53+S53+T53+U53</f>
        <v>0</v>
      </c>
      <c r="P53" s="42"/>
      <c r="Q53" s="44"/>
      <c r="R53" s="45"/>
      <c r="S53" s="45"/>
      <c r="T53" s="45"/>
      <c r="U53" s="45"/>
      <c r="V53" s="46" t="n">
        <f aca="false">Y53+BI53</f>
        <v>104.23</v>
      </c>
      <c r="W53" s="46" t="n">
        <f aca="false">Z53+BJ53</f>
        <v>99</v>
      </c>
      <c r="X53" s="46" t="n">
        <f aca="false">AA53+BK53</f>
        <v>5.23</v>
      </c>
      <c r="Y53" s="47" t="n">
        <f aca="false">AE53+AK53+AQ53+AW53+BC53+BF53</f>
        <v>104.23</v>
      </c>
      <c r="Z53" s="47" t="n">
        <f aca="false">AF53+AL53+AR53+AX53+BD53+BG53</f>
        <v>99</v>
      </c>
      <c r="AA53" s="47" t="n">
        <f aca="false">AG53+AM53+AS53+AY53+BE53+BH53</f>
        <v>5.23</v>
      </c>
      <c r="AB53" s="78"/>
      <c r="AC53" s="78"/>
      <c r="AD53" s="78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 t="n">
        <v>104.23</v>
      </c>
      <c r="AX53" s="46" t="n">
        <v>99</v>
      </c>
      <c r="AY53" s="46" t="n">
        <f aca="false">AW53-AX53</f>
        <v>5.23</v>
      </c>
      <c r="AZ53" s="46"/>
      <c r="BA53" s="46"/>
      <c r="BB53" s="46"/>
      <c r="BC53" s="46"/>
      <c r="BD53" s="46"/>
      <c r="BE53" s="46" t="n">
        <f aca="false">BC53-BD53</f>
        <v>0</v>
      </c>
      <c r="BF53" s="46"/>
      <c r="BG53" s="46"/>
      <c r="BH53" s="46"/>
      <c r="BI53" s="48" t="n">
        <f aca="false">BL53+BM53+BN53+BO53+BP53+BS53</f>
        <v>0</v>
      </c>
      <c r="BJ53" s="48" t="n">
        <f aca="false">BL53+BM53+BN53+BO53+BQ53+BS53</f>
        <v>0</v>
      </c>
      <c r="BK53" s="48" t="n">
        <f aca="false">BR53</f>
        <v>0</v>
      </c>
      <c r="BL53" s="48"/>
      <c r="BM53" s="50"/>
      <c r="BN53" s="48"/>
      <c r="BO53" s="48"/>
      <c r="BP53" s="48"/>
      <c r="BQ53" s="51"/>
      <c r="BR53" s="51"/>
      <c r="BS53" s="47"/>
      <c r="BT53" s="52" t="n">
        <f aca="false">BV53+BX53+BZ53+CB53+CD53+CF53</f>
        <v>2</v>
      </c>
      <c r="BU53" s="52" t="n">
        <f aca="false">BW53+BY53+CA53+CC53+CE53+CG53</f>
        <v>2</v>
      </c>
      <c r="BV53" s="45"/>
      <c r="BW53" s="45"/>
      <c r="BX53" s="45"/>
      <c r="BY53" s="45"/>
      <c r="BZ53" s="45"/>
      <c r="CA53" s="45"/>
      <c r="CB53" s="53" t="n">
        <v>2</v>
      </c>
      <c r="CC53" s="53" t="n">
        <v>2</v>
      </c>
      <c r="CD53" s="53"/>
      <c r="CE53" s="53"/>
      <c r="CF53" s="53"/>
      <c r="CG53" s="53"/>
    </row>
    <row r="54" s="5" customFormat="true" ht="13.5" hidden="false" customHeight="true" outlineLevel="0" collapsed="false">
      <c r="A54" s="41" t="s">
        <v>218</v>
      </c>
      <c r="B54" s="42" t="n">
        <f aca="false">C54+O54</f>
        <v>2</v>
      </c>
      <c r="C54" s="42" t="n">
        <f aca="false">E54+G54+I54+K54+M54+N54</f>
        <v>0</v>
      </c>
      <c r="D54" s="42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2</v>
      </c>
      <c r="P54" s="42"/>
      <c r="Q54" s="45" t="n">
        <v>2</v>
      </c>
      <c r="R54" s="45"/>
      <c r="S54" s="45"/>
      <c r="T54" s="45"/>
      <c r="U54" s="45"/>
      <c r="V54" s="46" t="n">
        <f aca="false">Y54+BI54</f>
        <v>5.26</v>
      </c>
      <c r="W54" s="46" t="n">
        <f aca="false">Z54+BJ54</f>
        <v>5.26</v>
      </c>
      <c r="X54" s="46" t="n">
        <f aca="false">AA54+BK54</f>
        <v>0</v>
      </c>
      <c r="Y54" s="47" t="n">
        <f aca="false">AE54+AK54+AQ54+AW54+BC54+BF54</f>
        <v>0</v>
      </c>
      <c r="Z54" s="47" t="n">
        <f aca="false">AF54+AL54+AR54+AX54+BD54+BG54</f>
        <v>0</v>
      </c>
      <c r="AA54" s="47" t="n">
        <f aca="false">AG54+AM54+AS54+AY54+BE54+BH54</f>
        <v>0</v>
      </c>
      <c r="AB54" s="78"/>
      <c r="AC54" s="78"/>
      <c r="AD54" s="78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 t="n">
        <f aca="false">AW54-AX54</f>
        <v>0</v>
      </c>
      <c r="AZ54" s="46"/>
      <c r="BA54" s="46"/>
      <c r="BB54" s="46"/>
      <c r="BC54" s="46"/>
      <c r="BD54" s="46"/>
      <c r="BE54" s="46" t="n">
        <f aca="false">BC54-BD54</f>
        <v>0</v>
      </c>
      <c r="BF54" s="46"/>
      <c r="BG54" s="46"/>
      <c r="BH54" s="46"/>
      <c r="BI54" s="48" t="n">
        <f aca="false">BL54+BM54+BN54+BO54+BP54+BS54</f>
        <v>5.26</v>
      </c>
      <c r="BJ54" s="48" t="n">
        <f aca="false">BL54+BM54+BN54+BO54+BQ54+BS54</f>
        <v>5.26</v>
      </c>
      <c r="BK54" s="48" t="n">
        <f aca="false">BR54</f>
        <v>0</v>
      </c>
      <c r="BL54" s="48"/>
      <c r="BM54" s="48" t="n">
        <v>5.26</v>
      </c>
      <c r="BN54" s="48"/>
      <c r="BO54" s="48"/>
      <c r="BP54" s="48"/>
      <c r="BQ54" s="51"/>
      <c r="BR54" s="51"/>
      <c r="BS54" s="47"/>
      <c r="BT54" s="52" t="n">
        <f aca="false">BV54+BX54+BZ54+CB54+CD54+CF54</f>
        <v>0</v>
      </c>
      <c r="BU54" s="52" t="n">
        <f aca="false">BW54+BY54+CA54+CC54+CE54+CG54</f>
        <v>0</v>
      </c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13.5" hidden="false" customHeight="true" outlineLevel="0" collapsed="false">
      <c r="A55" s="41" t="s">
        <v>219</v>
      </c>
      <c r="B55" s="42" t="n">
        <f aca="false">C55+O55</f>
        <v>3</v>
      </c>
      <c r="C55" s="42" t="n">
        <f aca="false">E55+G55+I55+K55+M55+N55</f>
        <v>0</v>
      </c>
      <c r="D55" s="42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3</v>
      </c>
      <c r="P55" s="42"/>
      <c r="Q55" s="45" t="n">
        <v>3</v>
      </c>
      <c r="R55" s="45"/>
      <c r="S55" s="45"/>
      <c r="T55" s="45"/>
      <c r="U55" s="45"/>
      <c r="V55" s="46" t="n">
        <f aca="false">Y55+BI55</f>
        <v>39.58</v>
      </c>
      <c r="W55" s="46" t="n">
        <f aca="false">Z55+BJ55</f>
        <v>39.58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78"/>
      <c r="AC55" s="78"/>
      <c r="AD55" s="78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 t="n">
        <f aca="false">AW55-AX55</f>
        <v>0</v>
      </c>
      <c r="AZ55" s="46"/>
      <c r="BA55" s="46"/>
      <c r="BB55" s="46"/>
      <c r="BC55" s="46"/>
      <c r="BD55" s="46"/>
      <c r="BE55" s="46" t="n">
        <f aca="false">BC55-BD55</f>
        <v>0</v>
      </c>
      <c r="BF55" s="46"/>
      <c r="BG55" s="46"/>
      <c r="BH55" s="46"/>
      <c r="BI55" s="48" t="n">
        <f aca="false">BL55+BM55+BN55+BO55+BP55+BS55</f>
        <v>39.58</v>
      </c>
      <c r="BJ55" s="48" t="n">
        <f aca="false">BL55+BM55+BN55+BO55+BQ55+BS55</f>
        <v>39.58</v>
      </c>
      <c r="BK55" s="48" t="n">
        <f aca="false">BR55</f>
        <v>0</v>
      </c>
      <c r="BL55" s="48"/>
      <c r="BM55" s="48" t="n">
        <v>39.58</v>
      </c>
      <c r="BN55" s="48"/>
      <c r="BO55" s="48"/>
      <c r="BP55" s="48"/>
      <c r="BQ55" s="51"/>
      <c r="BR55" s="51"/>
      <c r="BS55" s="47"/>
      <c r="BT55" s="52" t="n">
        <f aca="false">BV55+BX55+BZ55+CB55+CD55+CF55</f>
        <v>0</v>
      </c>
      <c r="BU55" s="52" t="n">
        <f aca="false">BW55+BY55+CA55+CC55+CE55+CG55</f>
        <v>0</v>
      </c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13.5" hidden="false" customHeight="true" outlineLevel="0" collapsed="false">
      <c r="A56" s="41" t="s">
        <v>220</v>
      </c>
      <c r="B56" s="42" t="n">
        <f aca="false">C56+O56</f>
        <v>1</v>
      </c>
      <c r="C56" s="42" t="n">
        <f aca="false">E56+G56+I56+K56+M56+N56</f>
        <v>0</v>
      </c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1</v>
      </c>
      <c r="P56" s="42"/>
      <c r="Q56" s="45" t="n">
        <v>1</v>
      </c>
      <c r="R56" s="45"/>
      <c r="S56" s="45"/>
      <c r="T56" s="45"/>
      <c r="U56" s="45"/>
      <c r="V56" s="46" t="n">
        <f aca="false">Y56+BI56</f>
        <v>0.53</v>
      </c>
      <c r="W56" s="46" t="n">
        <f aca="false">Z56+BJ56</f>
        <v>0.53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78"/>
      <c r="AC56" s="78"/>
      <c r="AD56" s="78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 t="n">
        <f aca="false">AW56-AX56</f>
        <v>0</v>
      </c>
      <c r="AZ56" s="46"/>
      <c r="BA56" s="46"/>
      <c r="BB56" s="46"/>
      <c r="BC56" s="46"/>
      <c r="BD56" s="46"/>
      <c r="BE56" s="46" t="n">
        <f aca="false">BC56-BD56</f>
        <v>0</v>
      </c>
      <c r="BF56" s="46"/>
      <c r="BG56" s="46"/>
      <c r="BH56" s="46"/>
      <c r="BI56" s="48" t="n">
        <f aca="false">BL56+BM56+BN56+BO56+BP56+BS56</f>
        <v>0.53</v>
      </c>
      <c r="BJ56" s="48" t="n">
        <f aca="false">BL56+BM56+BN56+BO56+BQ56+BS56</f>
        <v>0.53</v>
      </c>
      <c r="BK56" s="48" t="n">
        <f aca="false">BR56</f>
        <v>0</v>
      </c>
      <c r="BL56" s="48"/>
      <c r="BM56" s="48" t="n">
        <v>0.53</v>
      </c>
      <c r="BN56" s="48"/>
      <c r="BO56" s="48"/>
      <c r="BP56" s="48"/>
      <c r="BQ56" s="51"/>
      <c r="BR56" s="51"/>
      <c r="BS56" s="47"/>
      <c r="BT56" s="52" t="n">
        <f aca="false">BV56+BX56+BZ56+CB56+CD56+CF56</f>
        <v>0</v>
      </c>
      <c r="BU56" s="52" t="n">
        <f aca="false">BW56+BY56+CA56+CC56+CE56+CG56</f>
        <v>0</v>
      </c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13.5" hidden="false" customHeight="true" outlineLevel="0" collapsed="false">
      <c r="A57" s="41" t="s">
        <v>221</v>
      </c>
      <c r="B57" s="42" t="n">
        <f aca="false">C57+O57</f>
        <v>1</v>
      </c>
      <c r="C57" s="42" t="n">
        <f aca="false">E57+G57+I57+K57+M57+N57</f>
        <v>0</v>
      </c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1</v>
      </c>
      <c r="P57" s="42"/>
      <c r="Q57" s="45" t="n">
        <v>1</v>
      </c>
      <c r="R57" s="45"/>
      <c r="S57" s="45"/>
      <c r="T57" s="45"/>
      <c r="U57" s="45"/>
      <c r="V57" s="46" t="n">
        <f aca="false">Y57+BI57</f>
        <v>2.83</v>
      </c>
      <c r="W57" s="46" t="n">
        <f aca="false">Z57+BJ57</f>
        <v>2.83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78"/>
      <c r="AC57" s="78"/>
      <c r="AD57" s="78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 t="n">
        <f aca="false">AW57-AX57</f>
        <v>0</v>
      </c>
      <c r="AZ57" s="46"/>
      <c r="BA57" s="46"/>
      <c r="BB57" s="46"/>
      <c r="BC57" s="46"/>
      <c r="BD57" s="46"/>
      <c r="BE57" s="46" t="n">
        <f aca="false">BC57-BD57</f>
        <v>0</v>
      </c>
      <c r="BF57" s="46"/>
      <c r="BG57" s="46"/>
      <c r="BH57" s="46"/>
      <c r="BI57" s="48" t="n">
        <f aca="false">BL57+BM57+BN57+BO57+BP57+BS57</f>
        <v>2.83</v>
      </c>
      <c r="BJ57" s="48" t="n">
        <f aca="false">BL57+BM57+BN57+BO57+BQ57+BS57</f>
        <v>2.83</v>
      </c>
      <c r="BK57" s="48" t="n">
        <f aca="false">BR57</f>
        <v>0</v>
      </c>
      <c r="BL57" s="48"/>
      <c r="BM57" s="48" t="n">
        <v>2.83</v>
      </c>
      <c r="BN57" s="48"/>
      <c r="BO57" s="48"/>
      <c r="BP57" s="48"/>
      <c r="BQ57" s="51"/>
      <c r="BR57" s="51"/>
      <c r="BS57" s="47"/>
      <c r="BT57" s="52" t="n">
        <f aca="false">BV57+BX57+BZ57+CB57+CD57+CF57</f>
        <v>0</v>
      </c>
      <c r="BU57" s="52" t="n">
        <f aca="false">BW57+BY57+CA57+CC57+CE57+CG57</f>
        <v>0</v>
      </c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13.5" hidden="false" customHeight="true" outlineLevel="0" collapsed="false">
      <c r="A58" s="41" t="s">
        <v>222</v>
      </c>
      <c r="B58" s="42" t="n">
        <f aca="false">C58+O58</f>
        <v>1</v>
      </c>
      <c r="C58" s="42" t="n">
        <f aca="false">E58+G58+I58+K58+M58+N58</f>
        <v>0</v>
      </c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1</v>
      </c>
      <c r="P58" s="42"/>
      <c r="Q58" s="45"/>
      <c r="R58" s="45" t="n">
        <v>1</v>
      </c>
      <c r="S58" s="45"/>
      <c r="T58" s="45"/>
      <c r="U58" s="45"/>
      <c r="V58" s="46" t="n">
        <f aca="false">Y58+BI58</f>
        <v>311.72</v>
      </c>
      <c r="W58" s="46" t="n">
        <f aca="false">Z58+BJ58</f>
        <v>311.72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78"/>
      <c r="AC58" s="78"/>
      <c r="AD58" s="78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n">
        <f aca="false">AW58-AX58</f>
        <v>0</v>
      </c>
      <c r="AZ58" s="46"/>
      <c r="BA58" s="46"/>
      <c r="BB58" s="46"/>
      <c r="BC58" s="46"/>
      <c r="BD58" s="46"/>
      <c r="BE58" s="46" t="n">
        <f aca="false">BC58-BD58</f>
        <v>0</v>
      </c>
      <c r="BF58" s="46"/>
      <c r="BG58" s="46"/>
      <c r="BH58" s="46"/>
      <c r="BI58" s="48" t="n">
        <f aca="false">BL58+BM58+BN58+BO58+BP58+BS58</f>
        <v>311.72</v>
      </c>
      <c r="BJ58" s="48" t="n">
        <f aca="false">BL58+BM58+BN58+BO58+BQ58+BS58</f>
        <v>311.72</v>
      </c>
      <c r="BK58" s="48" t="n">
        <f aca="false">BR58</f>
        <v>0</v>
      </c>
      <c r="BL58" s="48"/>
      <c r="BM58" s="48"/>
      <c r="BN58" s="48" t="n">
        <v>311.72</v>
      </c>
      <c r="BO58" s="48"/>
      <c r="BP58" s="48"/>
      <c r="BQ58" s="51"/>
      <c r="BR58" s="51"/>
      <c r="BS58" s="47"/>
      <c r="BT58" s="52" t="n">
        <f aca="false">BV58+BX58+BZ58+CB58+CD58+CF58</f>
        <v>0</v>
      </c>
      <c r="BU58" s="52" t="n">
        <f aca="false">BW58+BY58+CA58+CC58+CE58+CG58</f>
        <v>0</v>
      </c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13.5" hidden="false" customHeight="true" outlineLevel="0" collapsed="false">
      <c r="A59" s="41" t="s">
        <v>223</v>
      </c>
      <c r="B59" s="42" t="n">
        <f aca="false">C59+O59</f>
        <v>1</v>
      </c>
      <c r="C59" s="42" t="n">
        <f aca="false">E59+G59+I59+K59+M59+N59</f>
        <v>0</v>
      </c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1</v>
      </c>
      <c r="P59" s="42"/>
      <c r="Q59" s="45" t="n">
        <v>1</v>
      </c>
      <c r="R59" s="45"/>
      <c r="S59" s="45"/>
      <c r="T59" s="45"/>
      <c r="U59" s="45"/>
      <c r="V59" s="46" t="n">
        <f aca="false">Y59+BI59</f>
        <v>33.99</v>
      </c>
      <c r="W59" s="46" t="n">
        <f aca="false">Z59+BJ59</f>
        <v>33.99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78"/>
      <c r="AC59" s="78"/>
      <c r="AD59" s="78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 t="n">
        <f aca="false">AW59-AX59</f>
        <v>0</v>
      </c>
      <c r="AZ59" s="46"/>
      <c r="BA59" s="46"/>
      <c r="BB59" s="46"/>
      <c r="BC59" s="46"/>
      <c r="BD59" s="46"/>
      <c r="BE59" s="46" t="n">
        <f aca="false">BC59-BD59</f>
        <v>0</v>
      </c>
      <c r="BF59" s="46"/>
      <c r="BG59" s="46"/>
      <c r="BH59" s="46"/>
      <c r="BI59" s="48" t="n">
        <f aca="false">BL59+BM59+BN59+BO59+BP59+BS59</f>
        <v>33.99</v>
      </c>
      <c r="BJ59" s="48" t="n">
        <f aca="false">BL59+BM59+BN59+BO59+BQ59+BS59</f>
        <v>33.99</v>
      </c>
      <c r="BK59" s="48" t="n">
        <f aca="false">BR59</f>
        <v>0</v>
      </c>
      <c r="BL59" s="48"/>
      <c r="BM59" s="48" t="n">
        <v>33.99</v>
      </c>
      <c r="BN59" s="48"/>
      <c r="BO59" s="48"/>
      <c r="BP59" s="48"/>
      <c r="BQ59" s="51"/>
      <c r="BR59" s="51"/>
      <c r="BS59" s="47"/>
      <c r="BT59" s="52" t="n">
        <f aca="false">BV59+BX59+BZ59+CB59+CD59+CF59</f>
        <v>0</v>
      </c>
      <c r="BU59" s="52" t="n">
        <f aca="false">BW59+BY59+CA59+CC59+CE59+CG59</f>
        <v>0</v>
      </c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13.5" hidden="false" customHeight="true" outlineLevel="0" collapsed="false">
      <c r="A60" s="41" t="s">
        <v>224</v>
      </c>
      <c r="B60" s="42" t="n">
        <f aca="false">C60+O60</f>
        <v>1</v>
      </c>
      <c r="C60" s="42" t="n">
        <f aca="false">E60+G60+I60+K60+M60+N60</f>
        <v>0</v>
      </c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2" t="n">
        <f aca="false">P60+Q60+R60+S60+T60+U60</f>
        <v>1</v>
      </c>
      <c r="P60" s="42"/>
      <c r="Q60" s="45" t="n">
        <v>1</v>
      </c>
      <c r="R60" s="45"/>
      <c r="S60" s="45"/>
      <c r="T60" s="45"/>
      <c r="U60" s="45"/>
      <c r="V60" s="46" t="n">
        <f aca="false">Y60+BI60</f>
        <v>3.12</v>
      </c>
      <c r="W60" s="46" t="n">
        <f aca="false">Z60+BJ60</f>
        <v>3.12</v>
      </c>
      <c r="X60" s="46" t="n">
        <f aca="false">AA60+BK60</f>
        <v>0</v>
      </c>
      <c r="Y60" s="47" t="n">
        <f aca="false">AE60+AK60+AQ60+AW60+BC60+BF60</f>
        <v>0</v>
      </c>
      <c r="Z60" s="47" t="n">
        <f aca="false">AF60+AL60+AR60+AX60+BD60+BG60</f>
        <v>0</v>
      </c>
      <c r="AA60" s="47" t="n">
        <f aca="false">AG60+AM60+AS60+AY60+BE60+BH60</f>
        <v>0</v>
      </c>
      <c r="AB60" s="78"/>
      <c r="AC60" s="78"/>
      <c r="AD60" s="78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 t="n">
        <f aca="false">AW60-AX60</f>
        <v>0</v>
      </c>
      <c r="AZ60" s="46"/>
      <c r="BA60" s="46"/>
      <c r="BB60" s="46"/>
      <c r="BC60" s="46"/>
      <c r="BD60" s="46"/>
      <c r="BE60" s="46" t="n">
        <f aca="false">BC60-BD60</f>
        <v>0</v>
      </c>
      <c r="BF60" s="46"/>
      <c r="BG60" s="46"/>
      <c r="BH60" s="46"/>
      <c r="BI60" s="48" t="n">
        <f aca="false">BL60+BM60+BN60+BO60+BP60+BS60</f>
        <v>3.12</v>
      </c>
      <c r="BJ60" s="48" t="n">
        <f aca="false">BL60+BM60+BN60+BO60+BQ60+BS60</f>
        <v>3.12</v>
      </c>
      <c r="BK60" s="48" t="n">
        <f aca="false">BR60</f>
        <v>0</v>
      </c>
      <c r="BL60" s="48"/>
      <c r="BM60" s="48" t="n">
        <v>3.12</v>
      </c>
      <c r="BN60" s="48"/>
      <c r="BO60" s="48"/>
      <c r="BP60" s="48"/>
      <c r="BQ60" s="51"/>
      <c r="BR60" s="51"/>
      <c r="BS60" s="47"/>
      <c r="BT60" s="52" t="n">
        <f aca="false">BV60+BX60+BZ60+CB60+CD60+CF60</f>
        <v>0</v>
      </c>
      <c r="BU60" s="52" t="n">
        <f aca="false">BW60+BY60+CA60+CC60+CE60+CG60</f>
        <v>0</v>
      </c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13.5" hidden="false" customHeight="true" outlineLevel="0" collapsed="false">
      <c r="A61" s="41" t="s">
        <v>134</v>
      </c>
      <c r="B61" s="42" t="n">
        <f aca="false">C61+O61</f>
        <v>2</v>
      </c>
      <c r="C61" s="42" t="n">
        <f aca="false">E61+G61+I61+K61+M61+N61</f>
        <v>0</v>
      </c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2</v>
      </c>
      <c r="P61" s="42"/>
      <c r="Q61" s="45" t="n">
        <v>2</v>
      </c>
      <c r="R61" s="45"/>
      <c r="S61" s="45"/>
      <c r="T61" s="45"/>
      <c r="U61" s="45"/>
      <c r="V61" s="46" t="n">
        <f aca="false">Y61+BI61</f>
        <v>60.35</v>
      </c>
      <c r="W61" s="46" t="n">
        <f aca="false">Z61+BJ61</f>
        <v>60.35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78"/>
      <c r="AC61" s="78"/>
      <c r="AD61" s="78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 t="n">
        <f aca="false">AW61-AX61</f>
        <v>0</v>
      </c>
      <c r="AZ61" s="46"/>
      <c r="BA61" s="46"/>
      <c r="BB61" s="46"/>
      <c r="BC61" s="46"/>
      <c r="BD61" s="46"/>
      <c r="BE61" s="46" t="n">
        <f aca="false">BC61-BD61</f>
        <v>0</v>
      </c>
      <c r="BF61" s="46"/>
      <c r="BG61" s="46"/>
      <c r="BH61" s="46"/>
      <c r="BI61" s="48" t="n">
        <f aca="false">BL61+BM61+BN61+BO61+BP61+BS61</f>
        <v>60.35</v>
      </c>
      <c r="BJ61" s="48" t="n">
        <f aca="false">BL61+BM61+BN61+BO61+BQ61+BS61</f>
        <v>60.35</v>
      </c>
      <c r="BK61" s="48" t="n">
        <f aca="false">BR61</f>
        <v>0</v>
      </c>
      <c r="BL61" s="48"/>
      <c r="BM61" s="48" t="n">
        <v>60.35</v>
      </c>
      <c r="BN61" s="48"/>
      <c r="BO61" s="48"/>
      <c r="BP61" s="48"/>
      <c r="BQ61" s="51"/>
      <c r="BR61" s="51"/>
      <c r="BS61" s="47"/>
      <c r="BT61" s="52" t="n">
        <f aca="false">BV61+BX61+BZ61+CB61+CD61+CF61</f>
        <v>0</v>
      </c>
      <c r="BU61" s="52" t="n">
        <f aca="false">BW61+BY61+CA61+CC61+CE61+CG61</f>
        <v>0</v>
      </c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13.5" hidden="false" customHeight="true" outlineLevel="0" collapsed="false">
      <c r="A62" s="41" t="s">
        <v>225</v>
      </c>
      <c r="B62" s="42" t="n">
        <f aca="false">C62+O62</f>
        <v>1</v>
      </c>
      <c r="C62" s="42" t="n">
        <f aca="false">E62+G62+I62+K62+M62+N62</f>
        <v>0</v>
      </c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1</v>
      </c>
      <c r="P62" s="42"/>
      <c r="Q62" s="45" t="n">
        <v>1</v>
      </c>
      <c r="R62" s="45"/>
      <c r="S62" s="45"/>
      <c r="T62" s="45"/>
      <c r="U62" s="45"/>
      <c r="V62" s="46" t="n">
        <f aca="false">Y62+BI62</f>
        <v>1.54</v>
      </c>
      <c r="W62" s="46" t="n">
        <f aca="false">Z62+BJ62</f>
        <v>1.54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78"/>
      <c r="AC62" s="78"/>
      <c r="AD62" s="78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n">
        <f aca="false">AW62-AX62</f>
        <v>0</v>
      </c>
      <c r="AZ62" s="46"/>
      <c r="BA62" s="46"/>
      <c r="BB62" s="46"/>
      <c r="BC62" s="46"/>
      <c r="BD62" s="46"/>
      <c r="BE62" s="46" t="n">
        <f aca="false">BC62-BD62</f>
        <v>0</v>
      </c>
      <c r="BF62" s="46"/>
      <c r="BG62" s="46"/>
      <c r="BH62" s="46"/>
      <c r="BI62" s="48" t="n">
        <f aca="false">BL62+BM62+BN62+BO62+BP62+BS62</f>
        <v>1.54</v>
      </c>
      <c r="BJ62" s="48" t="n">
        <f aca="false">BL62+BM62+BN62+BO62+BQ62+BS62</f>
        <v>1.54</v>
      </c>
      <c r="BK62" s="48" t="n">
        <f aca="false">BR62</f>
        <v>0</v>
      </c>
      <c r="BL62" s="48"/>
      <c r="BM62" s="48" t="n">
        <v>1.54</v>
      </c>
      <c r="BN62" s="48"/>
      <c r="BO62" s="48"/>
      <c r="BP62" s="48"/>
      <c r="BQ62" s="51"/>
      <c r="BR62" s="51"/>
      <c r="BS62" s="47"/>
      <c r="BT62" s="52" t="n">
        <f aca="false">BV62+BX62+BZ62+CB62+CD62+CF62</f>
        <v>0</v>
      </c>
      <c r="BU62" s="52" t="n">
        <f aca="false">BW62+BY62+CA62+CC62+CE62+CG62</f>
        <v>0</v>
      </c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13.5" hidden="false" customHeight="true" outlineLevel="0" collapsed="false">
      <c r="A63" s="41" t="s">
        <v>124</v>
      </c>
      <c r="B63" s="42" t="n">
        <f aca="false">C63+O63</f>
        <v>4</v>
      </c>
      <c r="C63" s="42" t="n">
        <f aca="false">E63+G63+I63+K63+M63+N63</f>
        <v>0</v>
      </c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4</v>
      </c>
      <c r="P63" s="42"/>
      <c r="Q63" s="45" t="n">
        <v>4</v>
      </c>
      <c r="R63" s="45"/>
      <c r="S63" s="45"/>
      <c r="T63" s="45"/>
      <c r="U63" s="45"/>
      <c r="V63" s="46" t="n">
        <f aca="false">Y63+BI63</f>
        <v>48</v>
      </c>
      <c r="W63" s="46" t="n">
        <f aca="false">Z63+BJ63</f>
        <v>48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78"/>
      <c r="AC63" s="78"/>
      <c r="AD63" s="78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 t="n">
        <f aca="false">AW63-AX63</f>
        <v>0</v>
      </c>
      <c r="AZ63" s="46"/>
      <c r="BA63" s="46"/>
      <c r="BB63" s="46"/>
      <c r="BC63" s="46"/>
      <c r="BD63" s="46"/>
      <c r="BE63" s="46" t="n">
        <f aca="false">BC63-BD63</f>
        <v>0</v>
      </c>
      <c r="BF63" s="46"/>
      <c r="BG63" s="46"/>
      <c r="BH63" s="46"/>
      <c r="BI63" s="48" t="n">
        <f aca="false">BL63+BM63+BN63+BO63+BP63+BS63</f>
        <v>48</v>
      </c>
      <c r="BJ63" s="48" t="n">
        <f aca="false">BL63+BM63+BN63+BO63+BQ63+BS63</f>
        <v>48</v>
      </c>
      <c r="BK63" s="48" t="n">
        <f aca="false">BR63</f>
        <v>0</v>
      </c>
      <c r="BL63" s="48"/>
      <c r="BM63" s="48" t="n">
        <v>48</v>
      </c>
      <c r="BN63" s="48"/>
      <c r="BO63" s="48"/>
      <c r="BP63" s="48"/>
      <c r="BQ63" s="51"/>
      <c r="BR63" s="51"/>
      <c r="BS63" s="47"/>
      <c r="BT63" s="52" t="n">
        <f aca="false">BV63+BX63+BZ63+CB63+CD63+CF63</f>
        <v>0</v>
      </c>
      <c r="BU63" s="52" t="n">
        <f aca="false">BW63+BY63+CA63+CC63+CE63+CG63</f>
        <v>0</v>
      </c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13.5" hidden="false" customHeight="true" outlineLevel="0" collapsed="false">
      <c r="A64" s="41" t="s">
        <v>226</v>
      </c>
      <c r="B64" s="42" t="n">
        <f aca="false">C64+O64</f>
        <v>1</v>
      </c>
      <c r="C64" s="42" t="n">
        <f aca="false">E64+G64+I64+K64+M64+N64</f>
        <v>0</v>
      </c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1</v>
      </c>
      <c r="P64" s="42"/>
      <c r="Q64" s="45" t="n">
        <v>1</v>
      </c>
      <c r="R64" s="45"/>
      <c r="S64" s="45"/>
      <c r="T64" s="45"/>
      <c r="U64" s="45"/>
      <c r="V64" s="46" t="n">
        <f aca="false">Y64+BI64</f>
        <v>3.9</v>
      </c>
      <c r="W64" s="46" t="n">
        <f aca="false">Z64+BJ64</f>
        <v>3.9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78"/>
      <c r="AC64" s="78"/>
      <c r="AD64" s="78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 t="n">
        <f aca="false">AW64-AX64</f>
        <v>0</v>
      </c>
      <c r="AZ64" s="46"/>
      <c r="BA64" s="46"/>
      <c r="BB64" s="46"/>
      <c r="BC64" s="46"/>
      <c r="BD64" s="46"/>
      <c r="BE64" s="46" t="n">
        <f aca="false">BC64-BD64</f>
        <v>0</v>
      </c>
      <c r="BF64" s="46"/>
      <c r="BG64" s="46"/>
      <c r="BH64" s="46"/>
      <c r="BI64" s="48" t="n">
        <f aca="false">BL64+BM64+BN64+BO64+BP64+BS64</f>
        <v>3.9</v>
      </c>
      <c r="BJ64" s="48" t="n">
        <f aca="false">BL64+BM64+BN64+BO64+BQ64+BS64</f>
        <v>3.9</v>
      </c>
      <c r="BK64" s="48" t="n">
        <f aca="false">BR64</f>
        <v>0</v>
      </c>
      <c r="BL64" s="48"/>
      <c r="BM64" s="48" t="n">
        <v>3.9</v>
      </c>
      <c r="BN64" s="48"/>
      <c r="BO64" s="48"/>
      <c r="BP64" s="48"/>
      <c r="BQ64" s="51"/>
      <c r="BR64" s="51"/>
      <c r="BS64" s="47"/>
      <c r="BT64" s="52" t="n">
        <f aca="false">BV64+BX64+BZ64+CB64+CD64+CF64</f>
        <v>0</v>
      </c>
      <c r="BU64" s="52" t="n">
        <f aca="false">BW64+BY64+CA64+CC64+CE64+CG64</f>
        <v>0</v>
      </c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13.5" hidden="false" customHeight="true" outlineLevel="0" collapsed="false">
      <c r="A65" s="41" t="s">
        <v>132</v>
      </c>
      <c r="B65" s="42" t="n">
        <f aca="false">C65+O65</f>
        <v>1</v>
      </c>
      <c r="C65" s="42" t="n">
        <f aca="false">E65+G65+I65+K65+M65+N65</f>
        <v>0</v>
      </c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1</v>
      </c>
      <c r="P65" s="42"/>
      <c r="Q65" s="45" t="n">
        <v>1</v>
      </c>
      <c r="R65" s="45"/>
      <c r="S65" s="45"/>
      <c r="T65" s="45"/>
      <c r="U65" s="45"/>
      <c r="V65" s="46" t="n">
        <f aca="false">Y65+BI65</f>
        <v>1.26</v>
      </c>
      <c r="W65" s="46" t="n">
        <f aca="false">Z65+BJ65</f>
        <v>1.26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78"/>
      <c r="AC65" s="78"/>
      <c r="AD65" s="78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 t="n">
        <f aca="false">AW65-AX65</f>
        <v>0</v>
      </c>
      <c r="AZ65" s="46"/>
      <c r="BA65" s="46"/>
      <c r="BB65" s="46"/>
      <c r="BC65" s="46"/>
      <c r="BD65" s="46"/>
      <c r="BE65" s="46" t="n">
        <f aca="false">BC65-BD65</f>
        <v>0</v>
      </c>
      <c r="BF65" s="46"/>
      <c r="BG65" s="46"/>
      <c r="BH65" s="46"/>
      <c r="BI65" s="48" t="n">
        <f aca="false">BL65+BM65+BN65+BO65+BP65+BS65</f>
        <v>1.26</v>
      </c>
      <c r="BJ65" s="48" t="n">
        <f aca="false">BL65+BM65+BN65+BO65+BQ65+BS65</f>
        <v>1.26</v>
      </c>
      <c r="BK65" s="48" t="n">
        <f aca="false">BR65</f>
        <v>0</v>
      </c>
      <c r="BL65" s="48"/>
      <c r="BM65" s="48" t="n">
        <v>1.26</v>
      </c>
      <c r="BN65" s="48"/>
      <c r="BO65" s="48"/>
      <c r="BP65" s="48"/>
      <c r="BQ65" s="51"/>
      <c r="BR65" s="51"/>
      <c r="BS65" s="47"/>
      <c r="BT65" s="52" t="n">
        <f aca="false">BV65+BX65+BZ65+CB65+CD65+CF65</f>
        <v>0</v>
      </c>
      <c r="BU65" s="52" t="n">
        <f aca="false">BW65+BY65+CA65+CC65+CE65+CG65</f>
        <v>0</v>
      </c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13.5" hidden="false" customHeight="true" outlineLevel="0" collapsed="false">
      <c r="A66" s="41" t="s">
        <v>73</v>
      </c>
      <c r="B66" s="42" t="n">
        <f aca="false">C66+O66</f>
        <v>2</v>
      </c>
      <c r="C66" s="42" t="n">
        <f aca="false">E66+G66+I66+K66+M66+N66</f>
        <v>0</v>
      </c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2</v>
      </c>
      <c r="P66" s="42"/>
      <c r="Q66" s="45" t="n">
        <v>2</v>
      </c>
      <c r="R66" s="45"/>
      <c r="S66" s="45"/>
      <c r="T66" s="45"/>
      <c r="U66" s="45"/>
      <c r="V66" s="46" t="n">
        <f aca="false">Y66+BI66</f>
        <v>26.14</v>
      </c>
      <c r="W66" s="46" t="n">
        <f aca="false">Z66+BJ66</f>
        <v>26.14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78"/>
      <c r="AC66" s="78"/>
      <c r="AD66" s="78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 t="n">
        <f aca="false">AW66-AX66</f>
        <v>0</v>
      </c>
      <c r="AZ66" s="46"/>
      <c r="BA66" s="46"/>
      <c r="BB66" s="46"/>
      <c r="BC66" s="46"/>
      <c r="BD66" s="46"/>
      <c r="BE66" s="46" t="n">
        <f aca="false">BC66-BD66</f>
        <v>0</v>
      </c>
      <c r="BF66" s="46"/>
      <c r="BG66" s="46"/>
      <c r="BH66" s="46"/>
      <c r="BI66" s="48" t="n">
        <f aca="false">BL66+BM66+BN66+BO66+BP66+BS66</f>
        <v>26.14</v>
      </c>
      <c r="BJ66" s="48" t="n">
        <f aca="false">BL66+BM66+BN66+BO66+BQ66+BS66</f>
        <v>26.14</v>
      </c>
      <c r="BK66" s="48" t="n">
        <f aca="false">BR66</f>
        <v>0</v>
      </c>
      <c r="BL66" s="48"/>
      <c r="BM66" s="48" t="n">
        <v>26.14</v>
      </c>
      <c r="BN66" s="48"/>
      <c r="BO66" s="48"/>
      <c r="BP66" s="48"/>
      <c r="BQ66" s="51"/>
      <c r="BR66" s="51"/>
      <c r="BS66" s="47"/>
      <c r="BT66" s="52" t="n">
        <f aca="false">BV66+BX66+BZ66+CB66+CD66+CF66</f>
        <v>0</v>
      </c>
      <c r="BU66" s="52" t="n">
        <f aca="false">BW66+BY66+CA66+CC66+CE66+CG66</f>
        <v>0</v>
      </c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13.5" hidden="false" customHeight="true" outlineLevel="0" collapsed="false">
      <c r="A67" s="41" t="s">
        <v>227</v>
      </c>
      <c r="B67" s="42" t="n">
        <f aca="false">C67+O67</f>
        <v>1</v>
      </c>
      <c r="C67" s="42" t="n">
        <f aca="false">E67+G67+I67+K67+M67+N67</f>
        <v>0</v>
      </c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1</v>
      </c>
      <c r="P67" s="42"/>
      <c r="Q67" s="45" t="n">
        <v>1</v>
      </c>
      <c r="R67" s="45"/>
      <c r="S67" s="45"/>
      <c r="T67" s="45"/>
      <c r="U67" s="45"/>
      <c r="V67" s="46" t="n">
        <f aca="false">Y67+BI67</f>
        <v>1.5</v>
      </c>
      <c r="W67" s="46" t="n">
        <f aca="false">Z67+BJ67</f>
        <v>1.5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78"/>
      <c r="AC67" s="78"/>
      <c r="AD67" s="78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 t="n">
        <f aca="false">AW67-AX67</f>
        <v>0</v>
      </c>
      <c r="AZ67" s="46"/>
      <c r="BA67" s="46"/>
      <c r="BB67" s="46"/>
      <c r="BC67" s="46"/>
      <c r="BD67" s="46"/>
      <c r="BE67" s="46" t="n">
        <f aca="false">BC67-BD67</f>
        <v>0</v>
      </c>
      <c r="BF67" s="46"/>
      <c r="BG67" s="46"/>
      <c r="BH67" s="46"/>
      <c r="BI67" s="48" t="n">
        <f aca="false">BL67+BM67+BN67+BO67+BP67+BS67</f>
        <v>1.5</v>
      </c>
      <c r="BJ67" s="48" t="n">
        <f aca="false">BL67+BM67+BN67+BO67+BQ67+BS67</f>
        <v>1.5</v>
      </c>
      <c r="BK67" s="48" t="n">
        <f aca="false">BR67</f>
        <v>0</v>
      </c>
      <c r="BL67" s="48"/>
      <c r="BM67" s="48" t="n">
        <v>1.5</v>
      </c>
      <c r="BN67" s="48"/>
      <c r="BO67" s="48"/>
      <c r="BP67" s="48"/>
      <c r="BQ67" s="51"/>
      <c r="BR67" s="51"/>
      <c r="BS67" s="47"/>
      <c r="BT67" s="52" t="n">
        <f aca="false">BV67+BX67+BZ67+CB67+CD67+CF67</f>
        <v>0</v>
      </c>
      <c r="BU67" s="52" t="n">
        <f aca="false">BW67+BY67+CA67+CC67+CE67+CG67</f>
        <v>0</v>
      </c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13.5" hidden="false" customHeight="true" outlineLevel="0" collapsed="false">
      <c r="A68" s="41" t="s">
        <v>228</v>
      </c>
      <c r="B68" s="42" t="n">
        <f aca="false">C68+O68</f>
        <v>21</v>
      </c>
      <c r="C68" s="42" t="n">
        <f aca="false">E68+G68+I68+K68+M68+N68</f>
        <v>0</v>
      </c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21</v>
      </c>
      <c r="P68" s="42"/>
      <c r="Q68" s="79" t="n">
        <v>19</v>
      </c>
      <c r="R68" s="45" t="n">
        <v>2</v>
      </c>
      <c r="S68" s="45"/>
      <c r="T68" s="45"/>
      <c r="U68" s="45"/>
      <c r="V68" s="46" t="n">
        <f aca="false">Y68+BI68</f>
        <v>1159.536</v>
      </c>
      <c r="W68" s="46" t="n">
        <f aca="false">Z68+BJ68</f>
        <v>1159.536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78"/>
      <c r="AC68" s="78"/>
      <c r="AD68" s="78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 t="n">
        <f aca="false">AW68-AX68</f>
        <v>0</v>
      </c>
      <c r="AZ68" s="46"/>
      <c r="BA68" s="46"/>
      <c r="BB68" s="46"/>
      <c r="BC68" s="46"/>
      <c r="BD68" s="46"/>
      <c r="BE68" s="46" t="n">
        <f aca="false">BC68-BD68</f>
        <v>0</v>
      </c>
      <c r="BF68" s="46"/>
      <c r="BG68" s="46"/>
      <c r="BH68" s="46"/>
      <c r="BI68" s="48" t="n">
        <f aca="false">BL68+BM68+BN68+BO68+BP68+BS68</f>
        <v>1159.536</v>
      </c>
      <c r="BJ68" s="48" t="n">
        <f aca="false">BL68+BM68+BN68+BO68+BQ68+BS68</f>
        <v>1159.536</v>
      </c>
      <c r="BK68" s="48" t="n">
        <f aca="false">BR68</f>
        <v>0</v>
      </c>
      <c r="BL68" s="48"/>
      <c r="BM68" s="48" t="n">
        <v>930.06</v>
      </c>
      <c r="BN68" s="48" t="n">
        <v>229.476</v>
      </c>
      <c r="BO68" s="48"/>
      <c r="BP68" s="48"/>
      <c r="BQ68" s="51"/>
      <c r="BR68" s="51"/>
      <c r="BS68" s="47"/>
      <c r="BT68" s="52" t="n">
        <f aca="false">BV68+BX68+BZ68+CB68+CD68+CF68</f>
        <v>0</v>
      </c>
      <c r="BU68" s="52" t="n">
        <f aca="false">BW68+BY68+CA68+CC68+CE68+CG68</f>
        <v>0</v>
      </c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13.5" hidden="false" customHeight="true" outlineLevel="0" collapsed="false">
      <c r="A69" s="41" t="s">
        <v>229</v>
      </c>
      <c r="B69" s="42" t="n">
        <f aca="false">C69+O69</f>
        <v>2</v>
      </c>
      <c r="C69" s="42" t="n">
        <f aca="false">E69+G69+I69+K69+M69+N69</f>
        <v>0</v>
      </c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2</v>
      </c>
      <c r="P69" s="42"/>
      <c r="Q69" s="45" t="n">
        <v>2</v>
      </c>
      <c r="R69" s="45"/>
      <c r="S69" s="45"/>
      <c r="T69" s="45"/>
      <c r="U69" s="45"/>
      <c r="V69" s="46" t="n">
        <f aca="false">Y69+BI69</f>
        <v>1.85</v>
      </c>
      <c r="W69" s="46" t="n">
        <f aca="false">Z69+BJ69</f>
        <v>1.85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78"/>
      <c r="AC69" s="78"/>
      <c r="AD69" s="78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 t="n">
        <f aca="false">AW69-AX69</f>
        <v>0</v>
      </c>
      <c r="AZ69" s="46"/>
      <c r="BA69" s="46"/>
      <c r="BB69" s="46"/>
      <c r="BC69" s="46"/>
      <c r="BD69" s="46"/>
      <c r="BE69" s="46" t="n">
        <f aca="false">BC69-BD69</f>
        <v>0</v>
      </c>
      <c r="BF69" s="46"/>
      <c r="BG69" s="46"/>
      <c r="BH69" s="46"/>
      <c r="BI69" s="48" t="n">
        <f aca="false">BL69+BM69+BN69+BO69+BP69+BS69</f>
        <v>1.85</v>
      </c>
      <c r="BJ69" s="48" t="n">
        <f aca="false">BL69+BM69+BN69+BO69+BQ69+BS69</f>
        <v>1.85</v>
      </c>
      <c r="BK69" s="48" t="n">
        <f aca="false">BR69</f>
        <v>0</v>
      </c>
      <c r="BL69" s="48"/>
      <c r="BM69" s="48" t="n">
        <v>1.85</v>
      </c>
      <c r="BN69" s="48"/>
      <c r="BO69" s="48"/>
      <c r="BP69" s="48"/>
      <c r="BQ69" s="51"/>
      <c r="BR69" s="51"/>
      <c r="BS69" s="47"/>
      <c r="BT69" s="52" t="n">
        <f aca="false">BV69+BX69+BZ69+CB69+CD69+CF69</f>
        <v>0</v>
      </c>
      <c r="BU69" s="52" t="n">
        <f aca="false">BW69+BY69+CA69+CC69+CE69+CG69</f>
        <v>0</v>
      </c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13.5" hidden="false" customHeight="true" outlineLevel="0" collapsed="false">
      <c r="A70" s="41" t="s">
        <v>230</v>
      </c>
      <c r="B70" s="42" t="n">
        <f aca="false">C70+O70</f>
        <v>1</v>
      </c>
      <c r="C70" s="42" t="n">
        <f aca="false">E70+G70+I70+K70+M70+N70</f>
        <v>0</v>
      </c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12</v>
      </c>
      <c r="W70" s="46" t="n">
        <f aca="false">Z70+BJ70</f>
        <v>12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78"/>
      <c r="AC70" s="78"/>
      <c r="AD70" s="78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 t="n">
        <f aca="false">AW70-AX70</f>
        <v>0</v>
      </c>
      <c r="AZ70" s="46"/>
      <c r="BA70" s="46"/>
      <c r="BB70" s="46"/>
      <c r="BC70" s="46"/>
      <c r="BD70" s="46"/>
      <c r="BE70" s="46" t="n">
        <f aca="false">BC70-BD70</f>
        <v>0</v>
      </c>
      <c r="BF70" s="46"/>
      <c r="BG70" s="46"/>
      <c r="BH70" s="46"/>
      <c r="BI70" s="48" t="n">
        <f aca="false">BL70+BM70+BN70+BO70+BP70+BS70</f>
        <v>12</v>
      </c>
      <c r="BJ70" s="48" t="n">
        <f aca="false">BL70+BM70+BN70+BO70+BQ70+BS70</f>
        <v>12</v>
      </c>
      <c r="BK70" s="48" t="n">
        <f aca="false">BR70</f>
        <v>0</v>
      </c>
      <c r="BL70" s="48"/>
      <c r="BM70" s="48" t="n">
        <v>12</v>
      </c>
      <c r="BN70" s="48"/>
      <c r="BO70" s="48"/>
      <c r="BP70" s="48"/>
      <c r="BQ70" s="51"/>
      <c r="BR70" s="51"/>
      <c r="BS70" s="47"/>
      <c r="BT70" s="52" t="n">
        <f aca="false">BV70+BX70+BZ70+CB70+CD70+CF70</f>
        <v>0</v>
      </c>
      <c r="BU70" s="52" t="n">
        <f aca="false">BW70+BY70+CA70+CC70+CE70+CG70</f>
        <v>0</v>
      </c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13.5" hidden="false" customHeight="true" outlineLevel="0" collapsed="false">
      <c r="A71" s="41" t="s">
        <v>231</v>
      </c>
      <c r="B71" s="42" t="n">
        <f aca="false">C71+O71</f>
        <v>3</v>
      </c>
      <c r="C71" s="42" t="n">
        <f aca="false">E71+G71+I71+K71+M71+N71</f>
        <v>0</v>
      </c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3</v>
      </c>
      <c r="P71" s="42"/>
      <c r="Q71" s="45" t="n">
        <v>3</v>
      </c>
      <c r="R71" s="45"/>
      <c r="S71" s="45"/>
      <c r="T71" s="45"/>
      <c r="U71" s="45"/>
      <c r="V71" s="46" t="n">
        <f aca="false">Y71+BI71</f>
        <v>17.87</v>
      </c>
      <c r="W71" s="46" t="n">
        <f aca="false">Z71+BJ71</f>
        <v>17.87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78"/>
      <c r="AC71" s="78"/>
      <c r="AD71" s="78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 t="n">
        <f aca="false">AW71-AX71</f>
        <v>0</v>
      </c>
      <c r="AZ71" s="46"/>
      <c r="BA71" s="46"/>
      <c r="BB71" s="46"/>
      <c r="BC71" s="46"/>
      <c r="BD71" s="46"/>
      <c r="BE71" s="46" t="n">
        <f aca="false">BC71-BD71</f>
        <v>0</v>
      </c>
      <c r="BF71" s="46"/>
      <c r="BG71" s="46"/>
      <c r="BH71" s="46"/>
      <c r="BI71" s="48" t="n">
        <f aca="false">BL71+BM71+BN71+BO71+BP71+BS71</f>
        <v>17.87</v>
      </c>
      <c r="BJ71" s="48" t="n">
        <f aca="false">BL71+BM71+BN71+BO71+BQ71+BS71</f>
        <v>17.87</v>
      </c>
      <c r="BK71" s="48" t="n">
        <f aca="false">BR71</f>
        <v>0</v>
      </c>
      <c r="BL71" s="48"/>
      <c r="BM71" s="48" t="n">
        <v>17.87</v>
      </c>
      <c r="BN71" s="48"/>
      <c r="BO71" s="48"/>
      <c r="BP71" s="48"/>
      <c r="BQ71" s="51"/>
      <c r="BR71" s="51"/>
      <c r="BS71" s="47"/>
      <c r="BT71" s="52" t="n">
        <f aca="false">BV71+BX71+BZ71+CB71+CD71+CF71</f>
        <v>0</v>
      </c>
      <c r="BU71" s="52" t="n">
        <f aca="false">BW71+BY71+CA71+CC71+CE71+CG71</f>
        <v>0</v>
      </c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13.5" hidden="false" customHeight="true" outlineLevel="0" collapsed="false">
      <c r="A72" s="41" t="s">
        <v>232</v>
      </c>
      <c r="B72" s="42" t="n">
        <f aca="false">C72+O72</f>
        <v>3</v>
      </c>
      <c r="C72" s="42" t="n">
        <f aca="false">E72+G72+I72+K72+M72+N72</f>
        <v>0</v>
      </c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3</v>
      </c>
      <c r="P72" s="42"/>
      <c r="Q72" s="45" t="n">
        <v>3</v>
      </c>
      <c r="R72" s="45"/>
      <c r="S72" s="45"/>
      <c r="T72" s="45"/>
      <c r="U72" s="45"/>
      <c r="V72" s="46" t="n">
        <f aca="false">Y72+BI72</f>
        <v>25.25</v>
      </c>
      <c r="W72" s="46" t="n">
        <f aca="false">Z72+BJ72</f>
        <v>25.25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78"/>
      <c r="AC72" s="78"/>
      <c r="AD72" s="78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 t="n">
        <f aca="false">AW72-AX72</f>
        <v>0</v>
      </c>
      <c r="AZ72" s="46"/>
      <c r="BA72" s="46"/>
      <c r="BB72" s="46"/>
      <c r="BC72" s="46"/>
      <c r="BD72" s="46"/>
      <c r="BE72" s="46" t="n">
        <f aca="false">BC72-BD72</f>
        <v>0</v>
      </c>
      <c r="BF72" s="46"/>
      <c r="BG72" s="46"/>
      <c r="BH72" s="46"/>
      <c r="BI72" s="48" t="n">
        <f aca="false">BL72+BM72+BN72+BO72+BP72+BS72</f>
        <v>25.25</v>
      </c>
      <c r="BJ72" s="48" t="n">
        <f aca="false">BL72+BM72+BN72+BO72+BQ72+BS72</f>
        <v>25.25</v>
      </c>
      <c r="BK72" s="48" t="n">
        <f aca="false">BR72</f>
        <v>0</v>
      </c>
      <c r="BL72" s="48"/>
      <c r="BM72" s="48" t="n">
        <v>25.25</v>
      </c>
      <c r="BN72" s="48"/>
      <c r="BO72" s="48"/>
      <c r="BP72" s="48"/>
      <c r="BQ72" s="51"/>
      <c r="BR72" s="51"/>
      <c r="BS72" s="47"/>
      <c r="BT72" s="52" t="n">
        <f aca="false">BV72+BX72+BZ72+CB72+CD72+CF72</f>
        <v>0</v>
      </c>
      <c r="BU72" s="52" t="n">
        <f aca="false">BW72+BY72+CA72+CC72+CE72+CG72</f>
        <v>0</v>
      </c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13.5" hidden="false" customHeight="true" outlineLevel="0" collapsed="false">
      <c r="A73" s="41" t="s">
        <v>233</v>
      </c>
      <c r="B73" s="42" t="n">
        <f aca="false">C73+O73</f>
        <v>2</v>
      </c>
      <c r="C73" s="42" t="n">
        <f aca="false">E73+G73+I73+K73+M73+N73</f>
        <v>0</v>
      </c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2</v>
      </c>
      <c r="P73" s="42"/>
      <c r="Q73" s="45" t="n">
        <v>2</v>
      </c>
      <c r="R73" s="45"/>
      <c r="S73" s="45"/>
      <c r="T73" s="45"/>
      <c r="U73" s="45"/>
      <c r="V73" s="46" t="n">
        <f aca="false">Y73+BI73</f>
        <v>9.27</v>
      </c>
      <c r="W73" s="46" t="n">
        <f aca="false">Z73+BJ73</f>
        <v>9.27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78"/>
      <c r="AC73" s="78"/>
      <c r="AD73" s="78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 t="n">
        <f aca="false">AW73-AX73</f>
        <v>0</v>
      </c>
      <c r="AZ73" s="46"/>
      <c r="BA73" s="46"/>
      <c r="BB73" s="46"/>
      <c r="BC73" s="46"/>
      <c r="BD73" s="46"/>
      <c r="BE73" s="46" t="n">
        <f aca="false">BC73-BD73</f>
        <v>0</v>
      </c>
      <c r="BF73" s="46"/>
      <c r="BG73" s="46"/>
      <c r="BH73" s="46"/>
      <c r="BI73" s="48" t="n">
        <f aca="false">BL73+BM73+BN73+BO73+BP73+BS73</f>
        <v>9.27</v>
      </c>
      <c r="BJ73" s="48" t="n">
        <f aca="false">BL73+BM73+BN73+BO73+BQ73+BS73</f>
        <v>9.27</v>
      </c>
      <c r="BK73" s="48" t="n">
        <f aca="false">BR73</f>
        <v>0</v>
      </c>
      <c r="BL73" s="48"/>
      <c r="BM73" s="48" t="n">
        <v>9.27</v>
      </c>
      <c r="BN73" s="48"/>
      <c r="BO73" s="48"/>
      <c r="BP73" s="48"/>
      <c r="BQ73" s="51"/>
      <c r="BR73" s="51"/>
      <c r="BS73" s="47"/>
      <c r="BT73" s="52" t="n">
        <f aca="false">BV73+BX73+BZ73+CB73+CD73+CF73</f>
        <v>0</v>
      </c>
      <c r="BU73" s="52" t="n">
        <f aca="false">BW73+BY73+CA73+CC73+CE73+CG73</f>
        <v>0</v>
      </c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13.5" hidden="false" customHeight="true" outlineLevel="0" collapsed="false">
      <c r="A74" s="41" t="s">
        <v>234</v>
      </c>
      <c r="B74" s="42" t="n">
        <f aca="false">C74+O74</f>
        <v>1</v>
      </c>
      <c r="C74" s="42" t="n">
        <f aca="false">E74+G74+I74+K74+M74+N74</f>
        <v>0</v>
      </c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1</v>
      </c>
      <c r="P74" s="42"/>
      <c r="Q74" s="45" t="n">
        <v>1</v>
      </c>
      <c r="R74" s="45"/>
      <c r="S74" s="45"/>
      <c r="T74" s="45"/>
      <c r="U74" s="45"/>
      <c r="V74" s="46" t="n">
        <f aca="false">Y74+BI74</f>
        <v>3.2</v>
      </c>
      <c r="W74" s="46" t="n">
        <f aca="false">Z74+BJ74</f>
        <v>3.2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78"/>
      <c r="AC74" s="78"/>
      <c r="AD74" s="78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 t="n">
        <f aca="false">AW74-AX74</f>
        <v>0</v>
      </c>
      <c r="AZ74" s="46"/>
      <c r="BA74" s="46"/>
      <c r="BB74" s="46"/>
      <c r="BC74" s="46"/>
      <c r="BD74" s="46"/>
      <c r="BE74" s="46" t="n">
        <f aca="false">BC74-BD74</f>
        <v>0</v>
      </c>
      <c r="BF74" s="46"/>
      <c r="BG74" s="46"/>
      <c r="BH74" s="46"/>
      <c r="BI74" s="48" t="n">
        <f aca="false">BL74+BM74+BN74+BO74+BP74+BS74</f>
        <v>3.2</v>
      </c>
      <c r="BJ74" s="48" t="n">
        <f aca="false">BL74+BM74+BN74+BO74+BQ74+BS74</f>
        <v>3.2</v>
      </c>
      <c r="BK74" s="48" t="n">
        <f aca="false">BR74</f>
        <v>0</v>
      </c>
      <c r="BL74" s="48"/>
      <c r="BM74" s="48" t="n">
        <v>3.2</v>
      </c>
      <c r="BN74" s="48"/>
      <c r="BO74" s="48"/>
      <c r="BP74" s="48"/>
      <c r="BQ74" s="51"/>
      <c r="BR74" s="51"/>
      <c r="BS74" s="47"/>
      <c r="BT74" s="52" t="n">
        <f aca="false">BV74+BX74+BZ74+CB74+CD74+CF74</f>
        <v>0</v>
      </c>
      <c r="BU74" s="52" t="n">
        <f aca="false">BW74+BY74+CA74+CC74+CE74+CG74</f>
        <v>0</v>
      </c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13.5" hidden="false" customHeight="true" outlineLevel="0" collapsed="false">
      <c r="A75" s="41" t="s">
        <v>235</v>
      </c>
      <c r="B75" s="42" t="n">
        <f aca="false">C75+O75</f>
        <v>1</v>
      </c>
      <c r="C75" s="42" t="n">
        <f aca="false">E75+G75+I75+K75+M75+N75</f>
        <v>0</v>
      </c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10</v>
      </c>
      <c r="W75" s="46" t="n">
        <f aca="false">Z75+BJ75</f>
        <v>10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78"/>
      <c r="AC75" s="78"/>
      <c r="AD75" s="78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 t="n">
        <f aca="false">AW75-AX75</f>
        <v>0</v>
      </c>
      <c r="AZ75" s="46"/>
      <c r="BA75" s="46"/>
      <c r="BB75" s="46"/>
      <c r="BC75" s="46"/>
      <c r="BD75" s="46"/>
      <c r="BE75" s="46" t="n">
        <f aca="false">BC75-BD75</f>
        <v>0</v>
      </c>
      <c r="BF75" s="46"/>
      <c r="BG75" s="46"/>
      <c r="BH75" s="46"/>
      <c r="BI75" s="48" t="n">
        <f aca="false">BL75+BM75+BN75+BO75+BP75+BS75</f>
        <v>10</v>
      </c>
      <c r="BJ75" s="48" t="n">
        <f aca="false">BL75+BM75+BN75+BO75+BQ75+BS75</f>
        <v>10</v>
      </c>
      <c r="BK75" s="48" t="n">
        <f aca="false">BR75</f>
        <v>0</v>
      </c>
      <c r="BL75" s="48"/>
      <c r="BM75" s="48" t="n">
        <v>10</v>
      </c>
      <c r="BN75" s="48"/>
      <c r="BO75" s="48"/>
      <c r="BP75" s="48"/>
      <c r="BQ75" s="51"/>
      <c r="BR75" s="51"/>
      <c r="BS75" s="47"/>
      <c r="BT75" s="52" t="n">
        <f aca="false">BV75+BX75+BZ75+CB75+CD75+CF75</f>
        <v>0</v>
      </c>
      <c r="BU75" s="52" t="n">
        <f aca="false">BW75+BY75+CA75+CC75+CE75+CG75</f>
        <v>0</v>
      </c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13.5" hidden="false" customHeight="true" outlineLevel="0" collapsed="false">
      <c r="A76" s="41" t="s">
        <v>104</v>
      </c>
      <c r="B76" s="42" t="n">
        <f aca="false">C76+O76</f>
        <v>23</v>
      </c>
      <c r="C76" s="42" t="n">
        <f aca="false">E76+G76+I76+K76+M76+N76</f>
        <v>0</v>
      </c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23</v>
      </c>
      <c r="P76" s="42"/>
      <c r="Q76" s="45" t="n">
        <v>23</v>
      </c>
      <c r="R76" s="45"/>
      <c r="S76" s="45"/>
      <c r="T76" s="45"/>
      <c r="U76" s="45"/>
      <c r="V76" s="46" t="n">
        <f aca="false">Y76+BI76</f>
        <v>69.16</v>
      </c>
      <c r="W76" s="46" t="n">
        <f aca="false">Z76+BJ76</f>
        <v>69.16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78"/>
      <c r="AC76" s="78"/>
      <c r="AD76" s="78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 t="n">
        <f aca="false">AW76-AX76</f>
        <v>0</v>
      </c>
      <c r="AZ76" s="46"/>
      <c r="BA76" s="46"/>
      <c r="BB76" s="46"/>
      <c r="BC76" s="46"/>
      <c r="BD76" s="46"/>
      <c r="BE76" s="46" t="n">
        <f aca="false">BC76-BD76</f>
        <v>0</v>
      </c>
      <c r="BF76" s="46"/>
      <c r="BG76" s="46"/>
      <c r="BH76" s="46"/>
      <c r="BI76" s="48" t="n">
        <f aca="false">BL76+BM76+BN76+BO76+BP76+BS76</f>
        <v>69.16</v>
      </c>
      <c r="BJ76" s="48" t="n">
        <f aca="false">BL76+BM76+BN76+BO76+BQ76+BS76</f>
        <v>69.16</v>
      </c>
      <c r="BK76" s="48" t="n">
        <f aca="false">BR76</f>
        <v>0</v>
      </c>
      <c r="BL76" s="48"/>
      <c r="BM76" s="48" t="n">
        <v>69.16</v>
      </c>
      <c r="BN76" s="48"/>
      <c r="BO76" s="48"/>
      <c r="BP76" s="48"/>
      <c r="BQ76" s="51"/>
      <c r="BR76" s="51"/>
      <c r="BS76" s="47"/>
      <c r="BT76" s="52" t="n">
        <f aca="false">BV76+BX76+BZ76+CB76+CD76+CF76</f>
        <v>0</v>
      </c>
      <c r="BU76" s="52" t="n">
        <f aca="false">BW76+BY76+CA76+CC76+CE76+CG76</f>
        <v>0</v>
      </c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13.5" hidden="false" customHeight="true" outlineLevel="0" collapsed="false">
      <c r="A77" s="55" t="s">
        <v>146</v>
      </c>
      <c r="B77" s="42" t="n">
        <f aca="false">C77+O77</f>
        <v>0</v>
      </c>
      <c r="C77" s="42" t="n">
        <f aca="false">E77+G77+I77+K77+M77+N77</f>
        <v>0</v>
      </c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0</v>
      </c>
      <c r="P77" s="42"/>
      <c r="Q77" s="44"/>
      <c r="R77" s="45"/>
      <c r="S77" s="45"/>
      <c r="T77" s="45"/>
      <c r="U77" s="45"/>
      <c r="V77" s="46" t="n">
        <f aca="false">Y77+BI77</f>
        <v>0</v>
      </c>
      <c r="W77" s="46" t="n">
        <f aca="false">Z77+BJ77</f>
        <v>0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78"/>
      <c r="AC77" s="78"/>
      <c r="AD77" s="78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 t="n">
        <f aca="false">AW77-AX77</f>
        <v>0</v>
      </c>
      <c r="AZ77" s="46"/>
      <c r="BA77" s="46"/>
      <c r="BB77" s="46"/>
      <c r="BC77" s="46"/>
      <c r="BD77" s="46"/>
      <c r="BE77" s="46" t="n">
        <f aca="false">BC77-BD77</f>
        <v>0</v>
      </c>
      <c r="BF77" s="46"/>
      <c r="BG77" s="46"/>
      <c r="BH77" s="46"/>
      <c r="BI77" s="48" t="n">
        <f aca="false">BL77+BM77+BN77+BO77+BP77+BS77</f>
        <v>0</v>
      </c>
      <c r="BJ77" s="48" t="n">
        <f aca="false">BL77+BM77+BN77+BO77+BQ77+BS77</f>
        <v>0</v>
      </c>
      <c r="BK77" s="48" t="n">
        <f aca="false">BR77</f>
        <v>0</v>
      </c>
      <c r="BL77" s="48"/>
      <c r="BM77" s="50"/>
      <c r="BN77" s="48"/>
      <c r="BO77" s="48"/>
      <c r="BP77" s="48"/>
      <c r="BQ77" s="51"/>
      <c r="BR77" s="51"/>
      <c r="BS77" s="47"/>
      <c r="BT77" s="52" t="n">
        <f aca="false">BV77+BX77+BZ77+CB77+CD77+CF77</f>
        <v>0</v>
      </c>
      <c r="BU77" s="52" t="n">
        <f aca="false">BW77+BY77+CA77+CC77+CE77+CG77</f>
        <v>0</v>
      </c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13.5" hidden="false" customHeight="true" outlineLevel="0" collapsed="false">
      <c r="A78" s="41" t="s">
        <v>236</v>
      </c>
      <c r="B78" s="42" t="n">
        <f aca="false">C78+O78</f>
        <v>4</v>
      </c>
      <c r="C78" s="42" t="n">
        <f aca="false">E78+G78+I78+K78+M78+N78</f>
        <v>0</v>
      </c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4</v>
      </c>
      <c r="P78" s="42"/>
      <c r="Q78" s="45" t="n">
        <v>4</v>
      </c>
      <c r="R78" s="45"/>
      <c r="S78" s="45"/>
      <c r="T78" s="45"/>
      <c r="U78" s="45"/>
      <c r="V78" s="46" t="n">
        <f aca="false">Y78+BI78</f>
        <v>14</v>
      </c>
      <c r="W78" s="46" t="n">
        <f aca="false">Z78+BJ78</f>
        <v>14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78"/>
      <c r="AC78" s="78"/>
      <c r="AD78" s="78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 t="n">
        <f aca="false">AW78-AX78</f>
        <v>0</v>
      </c>
      <c r="AZ78" s="46"/>
      <c r="BA78" s="46"/>
      <c r="BB78" s="46"/>
      <c r="BC78" s="46"/>
      <c r="BD78" s="46"/>
      <c r="BE78" s="46" t="n">
        <f aca="false">BC78-BD78</f>
        <v>0</v>
      </c>
      <c r="BF78" s="46"/>
      <c r="BG78" s="46"/>
      <c r="BH78" s="46"/>
      <c r="BI78" s="48" t="n">
        <f aca="false">BL78+BM78+BN78+BO78+BP78+BS78</f>
        <v>14</v>
      </c>
      <c r="BJ78" s="48" t="n">
        <f aca="false">BL78+BM78+BN78+BO78+BQ78+BS78</f>
        <v>14</v>
      </c>
      <c r="BK78" s="48" t="n">
        <f aca="false">BR78</f>
        <v>0</v>
      </c>
      <c r="BL78" s="48"/>
      <c r="BM78" s="48" t="n">
        <v>14</v>
      </c>
      <c r="BN78" s="48"/>
      <c r="BO78" s="48"/>
      <c r="BP78" s="48"/>
      <c r="BQ78" s="51"/>
      <c r="BR78" s="51"/>
      <c r="BS78" s="47"/>
      <c r="BT78" s="52" t="n">
        <f aca="false">BV78+BX78+BZ78+CB78+CD78+CF78</f>
        <v>0</v>
      </c>
      <c r="BU78" s="52" t="n">
        <f aca="false">BW78+BY78+CA78+CC78+CE78+CG78</f>
        <v>0</v>
      </c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13.5" hidden="false" customHeight="true" outlineLevel="0" collapsed="false">
      <c r="A79" s="41" t="s">
        <v>237</v>
      </c>
      <c r="B79" s="42" t="n">
        <f aca="false">C79+O79</f>
        <v>1</v>
      </c>
      <c r="C79" s="42" t="n">
        <f aca="false">E79+G79+I79+K79+M79+N79</f>
        <v>0</v>
      </c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1</v>
      </c>
      <c r="P79" s="42"/>
      <c r="Q79" s="45" t="n">
        <v>1</v>
      </c>
      <c r="R79" s="45"/>
      <c r="S79" s="45"/>
      <c r="T79" s="45"/>
      <c r="U79" s="45"/>
      <c r="V79" s="46" t="n">
        <f aca="false">Y79+BI79</f>
        <v>0.97</v>
      </c>
      <c r="W79" s="46" t="n">
        <f aca="false">Z79+BJ79</f>
        <v>0.97</v>
      </c>
      <c r="X79" s="46" t="n">
        <f aca="false">AA79+BK79</f>
        <v>0</v>
      </c>
      <c r="Y79" s="47" t="n">
        <f aca="false">AE79+AK79+AQ79+AW79+BC79+BF79</f>
        <v>0</v>
      </c>
      <c r="Z79" s="47" t="n">
        <f aca="false">AF79+AL79+AR79+AX79+BD79+BG79</f>
        <v>0</v>
      </c>
      <c r="AA79" s="47" t="n">
        <f aca="false">AG79+AM79+AS79+AY79+BE79+BH79</f>
        <v>0</v>
      </c>
      <c r="AB79" s="78"/>
      <c r="AC79" s="78"/>
      <c r="AD79" s="78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 t="n">
        <f aca="false">AW79-AX79</f>
        <v>0</v>
      </c>
      <c r="AZ79" s="46"/>
      <c r="BA79" s="46"/>
      <c r="BB79" s="46"/>
      <c r="BC79" s="46"/>
      <c r="BD79" s="46"/>
      <c r="BE79" s="46" t="n">
        <f aca="false">BC79-BD79</f>
        <v>0</v>
      </c>
      <c r="BF79" s="46"/>
      <c r="BG79" s="46"/>
      <c r="BH79" s="46"/>
      <c r="BI79" s="48" t="n">
        <f aca="false">BL79+BM79+BN79+BO79+BP79+BS79</f>
        <v>0.97</v>
      </c>
      <c r="BJ79" s="48" t="n">
        <f aca="false">BL79+BM79+BN79+BO79+BQ79+BS79</f>
        <v>0.97</v>
      </c>
      <c r="BK79" s="48" t="n">
        <f aca="false">BR79</f>
        <v>0</v>
      </c>
      <c r="BL79" s="48"/>
      <c r="BM79" s="48" t="n">
        <v>0.97</v>
      </c>
      <c r="BN79" s="48"/>
      <c r="BO79" s="48"/>
      <c r="BP79" s="48"/>
      <c r="BQ79" s="51"/>
      <c r="BR79" s="51"/>
      <c r="BS79" s="47"/>
      <c r="BT79" s="52" t="n">
        <f aca="false">BV79+BX79+BZ79+CB79+CD79+CF79</f>
        <v>0</v>
      </c>
      <c r="BU79" s="52" t="n">
        <f aca="false">BW79+BY79+CA79+CC79+CE79+CG79</f>
        <v>0</v>
      </c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13.5" hidden="false" customHeight="true" outlineLevel="0" collapsed="false">
      <c r="A80" s="41" t="s">
        <v>166</v>
      </c>
      <c r="B80" s="42" t="n">
        <f aca="false">C80+O80</f>
        <v>1</v>
      </c>
      <c r="C80" s="42" t="n">
        <f aca="false">E80+G80+I80+K80+M80+N80</f>
        <v>0</v>
      </c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1</v>
      </c>
      <c r="P80" s="42"/>
      <c r="Q80" s="45" t="n">
        <v>1</v>
      </c>
      <c r="R80" s="45"/>
      <c r="S80" s="45"/>
      <c r="T80" s="45"/>
      <c r="U80" s="45"/>
      <c r="V80" s="46" t="n">
        <f aca="false">Y80+BI80</f>
        <v>0.158</v>
      </c>
      <c r="W80" s="46" t="n">
        <f aca="false">Z80+BJ80</f>
        <v>0.158</v>
      </c>
      <c r="X80" s="46" t="n">
        <f aca="false">AA80+BK80</f>
        <v>0</v>
      </c>
      <c r="Y80" s="47" t="n">
        <f aca="false">AE80+AK80+AQ80+AW80+BC80+BF80</f>
        <v>0</v>
      </c>
      <c r="Z80" s="47" t="n">
        <f aca="false">AF80+AL80+AR80+AX80+BD80+BG80</f>
        <v>0</v>
      </c>
      <c r="AA80" s="47" t="n">
        <f aca="false">AG80+AM80+AS80+AY80+BE80+BH80</f>
        <v>0</v>
      </c>
      <c r="AB80" s="78"/>
      <c r="AC80" s="78"/>
      <c r="AD80" s="78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 t="n">
        <f aca="false">AW80-AX80</f>
        <v>0</v>
      </c>
      <c r="AZ80" s="46"/>
      <c r="BA80" s="46"/>
      <c r="BB80" s="46"/>
      <c r="BC80" s="46"/>
      <c r="BD80" s="46"/>
      <c r="BE80" s="46" t="n">
        <f aca="false">BC80-BD80</f>
        <v>0</v>
      </c>
      <c r="BF80" s="46"/>
      <c r="BG80" s="46"/>
      <c r="BH80" s="46"/>
      <c r="BI80" s="48" t="n">
        <f aca="false">BL80+BM80+BN80+BO80+BP80+BS80</f>
        <v>0.158</v>
      </c>
      <c r="BJ80" s="48" t="n">
        <f aca="false">BL80+BM80+BN80+BO80+BQ80+BS80</f>
        <v>0.158</v>
      </c>
      <c r="BK80" s="48" t="n">
        <f aca="false">BR80</f>
        <v>0</v>
      </c>
      <c r="BL80" s="48"/>
      <c r="BM80" s="48" t="n">
        <v>0.158</v>
      </c>
      <c r="BN80" s="48"/>
      <c r="BO80" s="48"/>
      <c r="BP80" s="48"/>
      <c r="BQ80" s="51"/>
      <c r="BR80" s="51"/>
      <c r="BS80" s="47"/>
      <c r="BT80" s="52" t="n">
        <f aca="false">BV80+BX80+BZ80+CB80+CD80+CF80</f>
        <v>0</v>
      </c>
      <c r="BU80" s="52" t="n">
        <f aca="false">BW80+BY80+CA80+CC80+CE80+CG80</f>
        <v>0</v>
      </c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13.5" hidden="false" customHeight="true" outlineLevel="0" collapsed="false">
      <c r="A81" s="41" t="s">
        <v>238</v>
      </c>
      <c r="B81" s="42" t="n">
        <f aca="false">C81+O81</f>
        <v>6</v>
      </c>
      <c r="C81" s="42" t="n">
        <f aca="false">E81+G81+I81+K81+M81+N81</f>
        <v>0</v>
      </c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6</v>
      </c>
      <c r="P81" s="42"/>
      <c r="Q81" s="45" t="n">
        <v>6</v>
      </c>
      <c r="R81" s="45"/>
      <c r="S81" s="45"/>
      <c r="T81" s="45"/>
      <c r="U81" s="45"/>
      <c r="V81" s="46" t="n">
        <f aca="false">Y81+BI81</f>
        <v>9.12</v>
      </c>
      <c r="W81" s="46" t="n">
        <f aca="false">Z81+BJ81</f>
        <v>9.12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78"/>
      <c r="AC81" s="78"/>
      <c r="AD81" s="78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 t="n">
        <f aca="false">AW81-AX81</f>
        <v>0</v>
      </c>
      <c r="AZ81" s="46"/>
      <c r="BA81" s="46"/>
      <c r="BB81" s="46"/>
      <c r="BC81" s="46"/>
      <c r="BD81" s="46"/>
      <c r="BE81" s="46" t="n">
        <f aca="false">BC81-BD81</f>
        <v>0</v>
      </c>
      <c r="BF81" s="46"/>
      <c r="BG81" s="46"/>
      <c r="BH81" s="46"/>
      <c r="BI81" s="48" t="n">
        <f aca="false">BL81+BM81+BN81+BO81+BP81+BS81</f>
        <v>9.12</v>
      </c>
      <c r="BJ81" s="48" t="n">
        <f aca="false">BL81+BM81+BN81+BO81+BQ81+BS81</f>
        <v>9.12</v>
      </c>
      <c r="BK81" s="48" t="n">
        <f aca="false">BR81</f>
        <v>0</v>
      </c>
      <c r="BL81" s="48"/>
      <c r="BM81" s="48" t="n">
        <v>9.12</v>
      </c>
      <c r="BN81" s="48"/>
      <c r="BO81" s="48"/>
      <c r="BP81" s="48"/>
      <c r="BQ81" s="51"/>
      <c r="BR81" s="51"/>
      <c r="BS81" s="47"/>
      <c r="BT81" s="52" t="n">
        <f aca="false">BV81+BX81+BZ81+CB81+CD81+CF81</f>
        <v>0</v>
      </c>
      <c r="BU81" s="52" t="n">
        <f aca="false">BW81+BY81+CA81+CC81+CE81+CG81</f>
        <v>0</v>
      </c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13.5" hidden="false" customHeight="true" outlineLevel="0" collapsed="false">
      <c r="A82" s="41" t="s">
        <v>164</v>
      </c>
      <c r="B82" s="42" t="n">
        <f aca="false">C82+O82</f>
        <v>1</v>
      </c>
      <c r="C82" s="42" t="n">
        <f aca="false">E82+G82+I82+K82+M82+N82</f>
        <v>0</v>
      </c>
      <c r="D82" s="42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1</v>
      </c>
      <c r="P82" s="42"/>
      <c r="Q82" s="45" t="n">
        <v>1</v>
      </c>
      <c r="R82" s="45"/>
      <c r="S82" s="45"/>
      <c r="T82" s="45"/>
      <c r="U82" s="45"/>
      <c r="V82" s="46" t="n">
        <f aca="false">Y82+BI82</f>
        <v>7.82</v>
      </c>
      <c r="W82" s="46" t="n">
        <f aca="false">Z82+BJ82</f>
        <v>7.82</v>
      </c>
      <c r="X82" s="46" t="n">
        <f aca="false">AA82+BK82</f>
        <v>0</v>
      </c>
      <c r="Y82" s="47" t="n">
        <f aca="false">AE82+AK82+AQ82+AW82+BC82+BF82</f>
        <v>0</v>
      </c>
      <c r="Z82" s="47" t="n">
        <f aca="false">AF82+AL82+AR82+AX82+BD82+BG82</f>
        <v>0</v>
      </c>
      <c r="AA82" s="47" t="n">
        <f aca="false">AG82+AM82+AS82+AY82+BE82+BH82</f>
        <v>0</v>
      </c>
      <c r="AB82" s="78"/>
      <c r="AC82" s="78"/>
      <c r="AD82" s="78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 t="n">
        <f aca="false">AW82-AX82</f>
        <v>0</v>
      </c>
      <c r="AZ82" s="46"/>
      <c r="BA82" s="46"/>
      <c r="BB82" s="46"/>
      <c r="BC82" s="46"/>
      <c r="BD82" s="46"/>
      <c r="BE82" s="46" t="n">
        <f aca="false">BC82-BD82</f>
        <v>0</v>
      </c>
      <c r="BF82" s="46"/>
      <c r="BG82" s="46"/>
      <c r="BH82" s="46"/>
      <c r="BI82" s="48" t="n">
        <f aca="false">BL82+BM82+BN82+BO82+BP82+BS82</f>
        <v>7.82</v>
      </c>
      <c r="BJ82" s="48" t="n">
        <f aca="false">BL82+BM82+BN82+BO82+BQ82+BS82</f>
        <v>7.82</v>
      </c>
      <c r="BK82" s="48" t="n">
        <f aca="false">BR82</f>
        <v>0</v>
      </c>
      <c r="BL82" s="48"/>
      <c r="BM82" s="48" t="n">
        <v>7.82</v>
      </c>
      <c r="BN82" s="48"/>
      <c r="BO82" s="48"/>
      <c r="BP82" s="48"/>
      <c r="BQ82" s="51"/>
      <c r="BR82" s="51"/>
      <c r="BS82" s="47"/>
      <c r="BT82" s="52" t="n">
        <f aca="false">BV82+BX82+BZ82+CB82+CD82+CF82</f>
        <v>0</v>
      </c>
      <c r="BU82" s="52" t="n">
        <f aca="false">BW82+BY82+CA82+CC82+CE82+CG82</f>
        <v>0</v>
      </c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13.5" hidden="false" customHeight="true" outlineLevel="0" collapsed="false">
      <c r="A83" s="41" t="s">
        <v>167</v>
      </c>
      <c r="B83" s="42" t="n">
        <f aca="false">C83+O83</f>
        <v>20</v>
      </c>
      <c r="C83" s="42" t="n">
        <f aca="false">E83+G83+I83+K83+M83+N83</f>
        <v>0</v>
      </c>
      <c r="D83" s="42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20</v>
      </c>
      <c r="P83" s="42"/>
      <c r="Q83" s="45" t="n">
        <v>20</v>
      </c>
      <c r="R83" s="45"/>
      <c r="S83" s="45"/>
      <c r="T83" s="45"/>
      <c r="U83" s="45"/>
      <c r="V83" s="46" t="n">
        <f aca="false">Y83+BI83</f>
        <v>47.23</v>
      </c>
      <c r="W83" s="46" t="n">
        <f aca="false">Z83+BJ83</f>
        <v>47.23</v>
      </c>
      <c r="X83" s="46" t="n">
        <f aca="false">AA83+BK83</f>
        <v>0</v>
      </c>
      <c r="Y83" s="47" t="n">
        <f aca="false">AE83+AK83+AQ83+AW83+BC83+BF83</f>
        <v>0</v>
      </c>
      <c r="Z83" s="47" t="n">
        <f aca="false">AF83+AL83+AR83+AX83+BD83+BG83</f>
        <v>0</v>
      </c>
      <c r="AA83" s="47" t="n">
        <f aca="false">AG83+AM83+AS83+AY83+BE83+BH83</f>
        <v>0</v>
      </c>
      <c r="AB83" s="78"/>
      <c r="AC83" s="78"/>
      <c r="AD83" s="78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 t="n">
        <f aca="false">AW83-AX83</f>
        <v>0</v>
      </c>
      <c r="AZ83" s="46"/>
      <c r="BA83" s="46"/>
      <c r="BB83" s="46"/>
      <c r="BC83" s="46"/>
      <c r="BD83" s="46"/>
      <c r="BE83" s="46" t="n">
        <f aca="false">BC83-BD83</f>
        <v>0</v>
      </c>
      <c r="BF83" s="46"/>
      <c r="BG83" s="46"/>
      <c r="BH83" s="46"/>
      <c r="BI83" s="48" t="n">
        <f aca="false">BL83+BM83+BN83+BO83+BP83+BS83</f>
        <v>47.23</v>
      </c>
      <c r="BJ83" s="48" t="n">
        <f aca="false">BL83+BM83+BN83+BO83+BQ83+BS83</f>
        <v>47.23</v>
      </c>
      <c r="BK83" s="48" t="n">
        <f aca="false">BR83</f>
        <v>0</v>
      </c>
      <c r="BL83" s="48"/>
      <c r="BM83" s="48" t="n">
        <v>47.23</v>
      </c>
      <c r="BN83" s="48"/>
      <c r="BO83" s="48"/>
      <c r="BP83" s="48"/>
      <c r="BQ83" s="51"/>
      <c r="BR83" s="51"/>
      <c r="BS83" s="47"/>
      <c r="BT83" s="52" t="n">
        <f aca="false">BV83+BX83+BZ83+CB83+CD83+CF83</f>
        <v>0</v>
      </c>
      <c r="BU83" s="52" t="n">
        <f aca="false">BW83+BY83+CA83+CC83+CE83+CG83</f>
        <v>0</v>
      </c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13.5" hidden="false" customHeight="true" outlineLevel="0" collapsed="false">
      <c r="A84" s="41" t="s">
        <v>239</v>
      </c>
      <c r="B84" s="42" t="n">
        <f aca="false">C84+O84</f>
        <v>8</v>
      </c>
      <c r="C84" s="42" t="n">
        <f aca="false">E84+G84+I84+K84+M84+N84</f>
        <v>0</v>
      </c>
      <c r="D84" s="42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8</v>
      </c>
      <c r="P84" s="42"/>
      <c r="Q84" s="45" t="n">
        <v>8</v>
      </c>
      <c r="R84" s="45"/>
      <c r="S84" s="45"/>
      <c r="T84" s="45"/>
      <c r="U84" s="45"/>
      <c r="V84" s="46" t="n">
        <f aca="false">Y84+BI84</f>
        <v>5.12</v>
      </c>
      <c r="W84" s="46" t="n">
        <f aca="false">Z84+BJ84</f>
        <v>5.12</v>
      </c>
      <c r="X84" s="46" t="n">
        <f aca="false">AA84+BK84</f>
        <v>0</v>
      </c>
      <c r="Y84" s="47" t="n">
        <f aca="false">AE84+AK84+AQ84+AW84+BC84+BF84</f>
        <v>0</v>
      </c>
      <c r="Z84" s="47" t="n">
        <f aca="false">AF84+AL84+AR84+AX84+BD84+BG84</f>
        <v>0</v>
      </c>
      <c r="AA84" s="47" t="n">
        <f aca="false">AG84+AM84+AS84+AY84+BE84+BH84</f>
        <v>0</v>
      </c>
      <c r="AB84" s="78"/>
      <c r="AC84" s="78"/>
      <c r="AD84" s="78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 t="n">
        <f aca="false">AW84-AX84</f>
        <v>0</v>
      </c>
      <c r="AZ84" s="46"/>
      <c r="BA84" s="46"/>
      <c r="BB84" s="46"/>
      <c r="BC84" s="46"/>
      <c r="BD84" s="46"/>
      <c r="BE84" s="46" t="n">
        <f aca="false">BC84-BD84</f>
        <v>0</v>
      </c>
      <c r="BF84" s="46"/>
      <c r="BG84" s="46"/>
      <c r="BH84" s="46"/>
      <c r="BI84" s="48" t="n">
        <f aca="false">BL84+BM84+BN84+BO84+BP84+BS84</f>
        <v>5.12</v>
      </c>
      <c r="BJ84" s="48" t="n">
        <f aca="false">BL84+BM84+BN84+BO84+BQ84+BS84</f>
        <v>5.12</v>
      </c>
      <c r="BK84" s="48" t="n">
        <f aca="false">BR84</f>
        <v>0</v>
      </c>
      <c r="BL84" s="48"/>
      <c r="BM84" s="48" t="n">
        <v>5.12</v>
      </c>
      <c r="BN84" s="48"/>
      <c r="BO84" s="48"/>
      <c r="BP84" s="48"/>
      <c r="BQ84" s="51"/>
      <c r="BR84" s="51"/>
      <c r="BS84" s="47"/>
      <c r="BT84" s="52" t="n">
        <f aca="false">BV84+BX84+BZ84+CB84+CD84+CF84</f>
        <v>0</v>
      </c>
      <c r="BU84" s="52" t="n">
        <f aca="false">BW84+BY84+CA84+CC84+CE84+CG84</f>
        <v>0</v>
      </c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13.5" hidden="false" customHeight="true" outlineLevel="0" collapsed="false">
      <c r="A85" s="41" t="s">
        <v>240</v>
      </c>
      <c r="B85" s="42" t="n">
        <f aca="false">C85+O85</f>
        <v>3</v>
      </c>
      <c r="C85" s="42" t="n">
        <f aca="false">E85+G85+I85+K85+M85+N85</f>
        <v>0</v>
      </c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3</v>
      </c>
      <c r="P85" s="42"/>
      <c r="Q85" s="45" t="n">
        <v>3</v>
      </c>
      <c r="R85" s="45"/>
      <c r="S85" s="45"/>
      <c r="T85" s="45"/>
      <c r="U85" s="45"/>
      <c r="V85" s="46" t="n">
        <f aca="false">Y85+BI85</f>
        <v>1.1</v>
      </c>
      <c r="W85" s="46" t="n">
        <f aca="false">Z85+BJ85</f>
        <v>1.1</v>
      </c>
      <c r="X85" s="46" t="n">
        <f aca="false">AA85+BK85</f>
        <v>0</v>
      </c>
      <c r="Y85" s="47" t="n">
        <f aca="false">AE85+AK85+AQ85+AW85+BC85+BF85</f>
        <v>0</v>
      </c>
      <c r="Z85" s="47" t="n">
        <f aca="false">AF85+AL85+AR85+AX85+BD85+BG85</f>
        <v>0</v>
      </c>
      <c r="AA85" s="47" t="n">
        <f aca="false">AG85+AM85+AS85+AY85+BE85+BH85</f>
        <v>0</v>
      </c>
      <c r="AB85" s="78"/>
      <c r="AC85" s="78"/>
      <c r="AD85" s="78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 t="n">
        <f aca="false">AW85-AX85</f>
        <v>0</v>
      </c>
      <c r="AZ85" s="46"/>
      <c r="BA85" s="46"/>
      <c r="BB85" s="46"/>
      <c r="BC85" s="46"/>
      <c r="BD85" s="46"/>
      <c r="BE85" s="46" t="n">
        <f aca="false">BC85-BD85</f>
        <v>0</v>
      </c>
      <c r="BF85" s="46"/>
      <c r="BG85" s="46"/>
      <c r="BH85" s="46"/>
      <c r="BI85" s="48" t="n">
        <f aca="false">BL85+BM85+BN85+BO85+BP85+BS85</f>
        <v>1.1</v>
      </c>
      <c r="BJ85" s="48" t="n">
        <f aca="false">BL85+BM85+BN85+BO85+BQ85+BS85</f>
        <v>1.1</v>
      </c>
      <c r="BK85" s="48" t="n">
        <f aca="false">BR85</f>
        <v>0</v>
      </c>
      <c r="BL85" s="48"/>
      <c r="BM85" s="48" t="n">
        <v>1.1</v>
      </c>
      <c r="BN85" s="48"/>
      <c r="BO85" s="48"/>
      <c r="BP85" s="48"/>
      <c r="BQ85" s="51"/>
      <c r="BR85" s="51"/>
      <c r="BS85" s="47"/>
      <c r="BT85" s="52" t="n">
        <f aca="false">BV85+BX85+BZ85+CB85+CD85+CF85</f>
        <v>0</v>
      </c>
      <c r="BU85" s="52" t="n">
        <f aca="false">BW85+BY85+CA85+CC85+CE85+CG85</f>
        <v>0</v>
      </c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13.5" hidden="false" customHeight="true" outlineLevel="0" collapsed="false">
      <c r="A86" s="41" t="s">
        <v>241</v>
      </c>
      <c r="B86" s="42" t="n">
        <f aca="false">C86+O86</f>
        <v>1</v>
      </c>
      <c r="C86" s="42" t="n">
        <f aca="false">E86+G86+I86+K86+M86+N86</f>
        <v>0</v>
      </c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1</v>
      </c>
      <c r="P86" s="42"/>
      <c r="Q86" s="45" t="n">
        <v>1</v>
      </c>
      <c r="R86" s="45"/>
      <c r="S86" s="45"/>
      <c r="T86" s="45"/>
      <c r="U86" s="45"/>
      <c r="V86" s="46" t="n">
        <f aca="false">Y86+BI86</f>
        <v>0.55</v>
      </c>
      <c r="W86" s="46" t="n">
        <f aca="false">Z86+BJ86</f>
        <v>0.55</v>
      </c>
      <c r="X86" s="46" t="n">
        <f aca="false">AA86+BK86</f>
        <v>0</v>
      </c>
      <c r="Y86" s="47" t="n">
        <f aca="false">AE86+AK86+AQ86+AW86+BC86+BF86</f>
        <v>0</v>
      </c>
      <c r="Z86" s="47" t="n">
        <f aca="false">AF86+AL86+AR86+AX86+BD86+BG86</f>
        <v>0</v>
      </c>
      <c r="AA86" s="47" t="n">
        <f aca="false">AG86+AM86+AS86+AY86+BE86+BH86</f>
        <v>0</v>
      </c>
      <c r="AB86" s="78"/>
      <c r="AC86" s="78"/>
      <c r="AD86" s="78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 t="n">
        <f aca="false">AW86-AX86</f>
        <v>0</v>
      </c>
      <c r="AZ86" s="46"/>
      <c r="BA86" s="46"/>
      <c r="BB86" s="46"/>
      <c r="BC86" s="46"/>
      <c r="BD86" s="46"/>
      <c r="BE86" s="46" t="n">
        <f aca="false">BC86-BD86</f>
        <v>0</v>
      </c>
      <c r="BF86" s="46"/>
      <c r="BG86" s="46"/>
      <c r="BH86" s="46"/>
      <c r="BI86" s="48" t="n">
        <f aca="false">BL86+BM86+BN86+BO86+BP86+BS86</f>
        <v>0.55</v>
      </c>
      <c r="BJ86" s="48" t="n">
        <f aca="false">BL86+BM86+BN86+BO86+BQ86+BS86</f>
        <v>0.55</v>
      </c>
      <c r="BK86" s="48" t="n">
        <f aca="false">BR86</f>
        <v>0</v>
      </c>
      <c r="BL86" s="48"/>
      <c r="BM86" s="48" t="n">
        <v>0.55</v>
      </c>
      <c r="BN86" s="48"/>
      <c r="BO86" s="48"/>
      <c r="BP86" s="48"/>
      <c r="BQ86" s="51"/>
      <c r="BR86" s="51"/>
      <c r="BS86" s="47"/>
      <c r="BT86" s="52" t="n">
        <f aca="false">BV86+BX86+BZ86+CB86+CD86+CF86</f>
        <v>0</v>
      </c>
      <c r="BU86" s="52" t="n">
        <f aca="false">BW86+BY86+CA86+CC86+CE86+CG86</f>
        <v>0</v>
      </c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13.5" hidden="false" customHeight="true" outlineLevel="0" collapsed="false">
      <c r="A87" s="54" t="s">
        <v>242</v>
      </c>
      <c r="B87" s="42" t="n">
        <f aca="false">C87+O87</f>
        <v>0</v>
      </c>
      <c r="C87" s="42" t="n">
        <f aca="false">E87+G87+I87+K87+M87+N87</f>
        <v>0</v>
      </c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0</v>
      </c>
      <c r="P87" s="42"/>
      <c r="Q87" s="44"/>
      <c r="R87" s="45"/>
      <c r="S87" s="45"/>
      <c r="T87" s="45"/>
      <c r="U87" s="45"/>
      <c r="V87" s="46" t="n">
        <f aca="false">Y87+BI87</f>
        <v>0</v>
      </c>
      <c r="W87" s="46" t="n">
        <f aca="false">Z87+BJ87</f>
        <v>0</v>
      </c>
      <c r="X87" s="46" t="n">
        <f aca="false">AA87+BK87</f>
        <v>0</v>
      </c>
      <c r="Y87" s="47" t="n">
        <f aca="false">AE87+AK87+AQ87+AW87+BC87+BF87</f>
        <v>0</v>
      </c>
      <c r="Z87" s="47" t="n">
        <f aca="false">AF87+AL87+AR87+AX87+BD87+BG87</f>
        <v>0</v>
      </c>
      <c r="AA87" s="47" t="n">
        <f aca="false">AG87+AM87+AS87+AY87+BE87+BH87</f>
        <v>0</v>
      </c>
      <c r="AB87" s="78"/>
      <c r="AC87" s="78"/>
      <c r="AD87" s="78"/>
      <c r="AE87" s="47"/>
      <c r="AF87" s="47"/>
      <c r="AG87" s="46"/>
      <c r="AH87" s="47"/>
      <c r="AI87" s="47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 t="n">
        <f aca="false">AW87-AX87</f>
        <v>0</v>
      </c>
      <c r="AZ87" s="46"/>
      <c r="BA87" s="46"/>
      <c r="BB87" s="46"/>
      <c r="BC87" s="46"/>
      <c r="BD87" s="46"/>
      <c r="BE87" s="46" t="n">
        <f aca="false">BC87-BD87</f>
        <v>0</v>
      </c>
      <c r="BF87" s="46"/>
      <c r="BG87" s="46"/>
      <c r="BH87" s="46"/>
      <c r="BI87" s="48" t="n">
        <f aca="false">BL87+BM87+BN87+BO87+BP87+BS87</f>
        <v>0</v>
      </c>
      <c r="BJ87" s="48" t="n">
        <f aca="false">BL87+BM87+BN87+BO87+BQ87+BS87</f>
        <v>0</v>
      </c>
      <c r="BK87" s="48" t="n">
        <f aca="false">BR87</f>
        <v>0</v>
      </c>
      <c r="BL87" s="48"/>
      <c r="BM87" s="50"/>
      <c r="BN87" s="48"/>
      <c r="BO87" s="48"/>
      <c r="BP87" s="48"/>
      <c r="BQ87" s="51"/>
      <c r="BR87" s="51"/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13.5" hidden="false" customHeight="true" outlineLevel="0" collapsed="false">
      <c r="A88" s="80" t="s">
        <v>243</v>
      </c>
      <c r="B88" s="42" t="n">
        <f aca="false">C88+O88</f>
        <v>1</v>
      </c>
      <c r="C88" s="42" t="n">
        <f aca="false">E88+G88+I88+K88+M88+N88</f>
        <v>0</v>
      </c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1</v>
      </c>
      <c r="P88" s="42"/>
      <c r="Q88" s="45" t="n">
        <v>1</v>
      </c>
      <c r="R88" s="45"/>
      <c r="S88" s="45"/>
      <c r="T88" s="45"/>
      <c r="U88" s="45"/>
      <c r="V88" s="46" t="n">
        <f aca="false">Y88+BI88</f>
        <v>1.5</v>
      </c>
      <c r="W88" s="46" t="n">
        <f aca="false">Z88+BJ88</f>
        <v>1.5</v>
      </c>
      <c r="X88" s="46" t="n">
        <f aca="false">AA88+BK88</f>
        <v>0</v>
      </c>
      <c r="Y88" s="47" t="n">
        <f aca="false">AE88+AK88+AQ88+AW88+BC88+BF88</f>
        <v>0</v>
      </c>
      <c r="Z88" s="47" t="n">
        <f aca="false">AF88+AL88+AR88+AX88+BD88+BG88</f>
        <v>0</v>
      </c>
      <c r="AA88" s="47" t="n">
        <f aca="false">AG88+AM88+AS88+AY88+BE88+BH88</f>
        <v>0</v>
      </c>
      <c r="AB88" s="78"/>
      <c r="AC88" s="78"/>
      <c r="AD88" s="78"/>
      <c r="AE88" s="47"/>
      <c r="AF88" s="47"/>
      <c r="AG88" s="46"/>
      <c r="AH88" s="47"/>
      <c r="AI88" s="47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 t="n">
        <f aca="false">AW88-AX88</f>
        <v>0</v>
      </c>
      <c r="AZ88" s="46"/>
      <c r="BA88" s="46"/>
      <c r="BB88" s="46"/>
      <c r="BC88" s="46"/>
      <c r="BD88" s="46"/>
      <c r="BE88" s="46" t="n">
        <f aca="false">BC88-BD88</f>
        <v>0</v>
      </c>
      <c r="BF88" s="46"/>
      <c r="BG88" s="46"/>
      <c r="BH88" s="46"/>
      <c r="BI88" s="48" t="n">
        <f aca="false">BL88+BM88+BN88+BO88+BP88+BS88</f>
        <v>1.5</v>
      </c>
      <c r="BJ88" s="48" t="n">
        <f aca="false">BL88+BM88+BN88+BO88+BQ88+BS88</f>
        <v>1.5</v>
      </c>
      <c r="BK88" s="48" t="n">
        <f aca="false">BR88</f>
        <v>0</v>
      </c>
      <c r="BL88" s="48"/>
      <c r="BM88" s="48" t="n">
        <v>1.5</v>
      </c>
      <c r="BN88" s="48"/>
      <c r="BO88" s="48"/>
      <c r="BP88" s="48"/>
      <c r="BQ88" s="51"/>
      <c r="BR88" s="51"/>
      <c r="BS88" s="47"/>
      <c r="BT88" s="52" t="n">
        <f aca="false">BV88+BX88+BZ88+CB88+CD88+CF88</f>
        <v>0</v>
      </c>
      <c r="BU88" s="52" t="n">
        <f aca="false">BW88+BY88+CA88+CC88+CE88+CG88</f>
        <v>0</v>
      </c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13.5" hidden="false" customHeight="true" outlineLevel="0" collapsed="false">
      <c r="A89" s="80" t="s">
        <v>244</v>
      </c>
      <c r="B89" s="42" t="n">
        <f aca="false">C89+O89</f>
        <v>1</v>
      </c>
      <c r="C89" s="42" t="n">
        <f aca="false">E89+G89+I89+K89+M89+N89</f>
        <v>0</v>
      </c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1</v>
      </c>
      <c r="P89" s="42"/>
      <c r="Q89" s="45" t="n">
        <v>1</v>
      </c>
      <c r="R89" s="45"/>
      <c r="S89" s="45"/>
      <c r="T89" s="45"/>
      <c r="U89" s="45"/>
      <c r="V89" s="46" t="n">
        <f aca="false">Y89+BI89</f>
        <v>5.8</v>
      </c>
      <c r="W89" s="46" t="n">
        <f aca="false">Z89+BJ89</f>
        <v>5.8</v>
      </c>
      <c r="X89" s="46" t="n">
        <f aca="false">AA89+BK89</f>
        <v>0</v>
      </c>
      <c r="Y89" s="47" t="n">
        <f aca="false">AE89+AK89+AQ89+AW89+BC89+BF89</f>
        <v>0</v>
      </c>
      <c r="Z89" s="47" t="n">
        <f aca="false">AF89+AL89+AR89+AX89+BD89+BG89</f>
        <v>0</v>
      </c>
      <c r="AA89" s="47" t="n">
        <f aca="false">AG89+AM89+AS89+AY89+BE89+BH89</f>
        <v>0</v>
      </c>
      <c r="AB89" s="78"/>
      <c r="AC89" s="78"/>
      <c r="AD89" s="78"/>
      <c r="AE89" s="47"/>
      <c r="AF89" s="47"/>
      <c r="AG89" s="46"/>
      <c r="AH89" s="47"/>
      <c r="AI89" s="47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 t="n">
        <f aca="false">AW89-AX89</f>
        <v>0</v>
      </c>
      <c r="AZ89" s="46"/>
      <c r="BA89" s="46"/>
      <c r="BB89" s="46"/>
      <c r="BC89" s="46"/>
      <c r="BD89" s="46"/>
      <c r="BE89" s="46" t="n">
        <f aca="false">BC89-BD89</f>
        <v>0</v>
      </c>
      <c r="BF89" s="46"/>
      <c r="BG89" s="46"/>
      <c r="BH89" s="46"/>
      <c r="BI89" s="48" t="n">
        <f aca="false">BL89+BM89+BN89+BO89+BP89+BS89</f>
        <v>5.8</v>
      </c>
      <c r="BJ89" s="48" t="n">
        <f aca="false">BL89+BM89+BN89+BO89+BQ89+BS89</f>
        <v>5.8</v>
      </c>
      <c r="BK89" s="48" t="n">
        <f aca="false">BR89</f>
        <v>0</v>
      </c>
      <c r="BL89" s="48"/>
      <c r="BM89" s="48" t="n">
        <v>5.8</v>
      </c>
      <c r="BN89" s="48"/>
      <c r="BO89" s="48"/>
      <c r="BP89" s="48"/>
      <c r="BQ89" s="51"/>
      <c r="BR89" s="51"/>
      <c r="BS89" s="47"/>
      <c r="BT89" s="52" t="n">
        <f aca="false">BV89+BX89+BZ89+CB89+CD89+CF89</f>
        <v>0</v>
      </c>
      <c r="BU89" s="52" t="n">
        <f aca="false">BW89+BY89+CA89+CC89+CE89+CG89</f>
        <v>0</v>
      </c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13.5" hidden="false" customHeight="true" outlineLevel="0" collapsed="false">
      <c r="A90" s="80" t="s">
        <v>245</v>
      </c>
      <c r="B90" s="42" t="n">
        <f aca="false">C90+O90</f>
        <v>1</v>
      </c>
      <c r="C90" s="42" t="n">
        <f aca="false">E90+G90+I90+K90+M90+N90</f>
        <v>0</v>
      </c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n">
        <f aca="false">P90+Q90+R90+S90+T90+U90</f>
        <v>1</v>
      </c>
      <c r="P90" s="42"/>
      <c r="Q90" s="45" t="n">
        <v>1</v>
      </c>
      <c r="R90" s="45"/>
      <c r="S90" s="45"/>
      <c r="T90" s="45"/>
      <c r="U90" s="45"/>
      <c r="V90" s="46" t="n">
        <f aca="false">Y90+BI90</f>
        <v>18.4</v>
      </c>
      <c r="W90" s="46" t="n">
        <f aca="false">Z90+BJ90</f>
        <v>18.4</v>
      </c>
      <c r="X90" s="46" t="n">
        <f aca="false">AA90+BK90</f>
        <v>0</v>
      </c>
      <c r="Y90" s="47" t="n">
        <f aca="false">AE90+AK90+AQ90+AW90+BC90+BF90</f>
        <v>0</v>
      </c>
      <c r="Z90" s="47" t="n">
        <f aca="false">AF90+AL90+AR90+AX90+BD90+BG90</f>
        <v>0</v>
      </c>
      <c r="AA90" s="47" t="n">
        <f aca="false">AG90+AM90+AS90+AY90+BE90+BH90</f>
        <v>0</v>
      </c>
      <c r="AB90" s="78"/>
      <c r="AC90" s="78"/>
      <c r="AD90" s="78"/>
      <c r="AE90" s="47"/>
      <c r="AF90" s="47"/>
      <c r="AG90" s="46"/>
      <c r="AH90" s="47"/>
      <c r="AI90" s="47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 t="n">
        <f aca="false">AW90-AX90</f>
        <v>0</v>
      </c>
      <c r="AZ90" s="46"/>
      <c r="BA90" s="46"/>
      <c r="BB90" s="46"/>
      <c r="BC90" s="46"/>
      <c r="BD90" s="46"/>
      <c r="BE90" s="46" t="n">
        <f aca="false">BC90-BD90</f>
        <v>0</v>
      </c>
      <c r="BF90" s="46"/>
      <c r="BG90" s="46"/>
      <c r="BH90" s="46"/>
      <c r="BI90" s="48" t="n">
        <f aca="false">BL90+BM90+BN90+BO90+BP90+BS90</f>
        <v>18.4</v>
      </c>
      <c r="BJ90" s="48" t="n">
        <f aca="false">BL90+BM90+BN90+BO90+BQ90+BS90</f>
        <v>18.4</v>
      </c>
      <c r="BK90" s="48" t="n">
        <f aca="false">BR90</f>
        <v>0</v>
      </c>
      <c r="BL90" s="48"/>
      <c r="BM90" s="48" t="n">
        <v>18.4</v>
      </c>
      <c r="BN90" s="48"/>
      <c r="BO90" s="48"/>
      <c r="BP90" s="48"/>
      <c r="BQ90" s="51"/>
      <c r="BR90" s="51"/>
      <c r="BS90" s="47"/>
      <c r="BT90" s="52" t="n">
        <f aca="false">BV90+BX90+BZ90+CB90+CD90+CF90</f>
        <v>0</v>
      </c>
      <c r="BU90" s="52" t="n">
        <f aca="false">BW90+BY90+CA90+CC90+CE90+CG90</f>
        <v>0</v>
      </c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13.5" hidden="false" customHeight="true" outlineLevel="0" collapsed="false">
      <c r="A91" s="54" t="s">
        <v>246</v>
      </c>
      <c r="B91" s="42" t="n">
        <f aca="false">C91+O91</f>
        <v>0</v>
      </c>
      <c r="C91" s="42" t="n">
        <f aca="false">E91+G91+I91+K91+M91+N91</f>
        <v>0</v>
      </c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n">
        <f aca="false">P91+Q91+R91+S91+T91+U91</f>
        <v>0</v>
      </c>
      <c r="P91" s="42"/>
      <c r="Q91" s="44"/>
      <c r="R91" s="45"/>
      <c r="S91" s="45"/>
      <c r="T91" s="45"/>
      <c r="U91" s="45"/>
      <c r="V91" s="46" t="n">
        <f aca="false">Y91+BI91</f>
        <v>0</v>
      </c>
      <c r="W91" s="46" t="n">
        <f aca="false">Z91+BJ91</f>
        <v>0</v>
      </c>
      <c r="X91" s="46" t="n">
        <f aca="false">AA91+BK91</f>
        <v>0</v>
      </c>
      <c r="Y91" s="47" t="n">
        <f aca="false">AE91+AK91+AQ91+AW91+BC91+BF91</f>
        <v>0</v>
      </c>
      <c r="Z91" s="47" t="n">
        <f aca="false">AF91+AL91+AR91+AX91+BD91+BG91</f>
        <v>0</v>
      </c>
      <c r="AA91" s="47" t="n">
        <f aca="false">AG91+AM91+AS91+AY91+BE91+BH91</f>
        <v>0</v>
      </c>
      <c r="AB91" s="78"/>
      <c r="AC91" s="78"/>
      <c r="AD91" s="78"/>
      <c r="AE91" s="47"/>
      <c r="AF91" s="47"/>
      <c r="AG91" s="46"/>
      <c r="AH91" s="47"/>
      <c r="AI91" s="47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 t="n">
        <f aca="false">AW91-AX91</f>
        <v>0</v>
      </c>
      <c r="AZ91" s="46"/>
      <c r="BA91" s="46"/>
      <c r="BB91" s="46"/>
      <c r="BC91" s="46"/>
      <c r="BD91" s="46"/>
      <c r="BE91" s="46" t="n">
        <f aca="false">BC91-BD91</f>
        <v>0</v>
      </c>
      <c r="BF91" s="46"/>
      <c r="BG91" s="46"/>
      <c r="BH91" s="46"/>
      <c r="BI91" s="48" t="n">
        <f aca="false">BL91+BM91+BN91+BO91+BP91+BS91</f>
        <v>0</v>
      </c>
      <c r="BJ91" s="48" t="n">
        <f aca="false">BL91+BM91+BN91+BO91+BQ91+BS91</f>
        <v>0</v>
      </c>
      <c r="BK91" s="48" t="n">
        <f aca="false">BR91</f>
        <v>0</v>
      </c>
      <c r="BL91" s="48"/>
      <c r="BM91" s="50"/>
      <c r="BN91" s="48"/>
      <c r="BO91" s="48"/>
      <c r="BP91" s="48"/>
      <c r="BQ91" s="51"/>
      <c r="BR91" s="51"/>
      <c r="BS91" s="47"/>
      <c r="BT91" s="52" t="n">
        <f aca="false">BV91+BX91+BZ91+CB91+CD91+CF91</f>
        <v>0</v>
      </c>
      <c r="BU91" s="52" t="n">
        <f aca="false">BW91+BY91+CA91+CC91+CE91+CG91</f>
        <v>0</v>
      </c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13.5" hidden="false" customHeight="true" outlineLevel="0" collapsed="false">
      <c r="A92" s="41" t="s">
        <v>247</v>
      </c>
      <c r="B92" s="42" t="n">
        <f aca="false">C92+O92</f>
        <v>1</v>
      </c>
      <c r="C92" s="42" t="n">
        <f aca="false">E92+G92+I92+K92+M92+N92</f>
        <v>0</v>
      </c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 t="n">
        <f aca="false">P92+Q92+R92+S92+T92+U92</f>
        <v>1</v>
      </c>
      <c r="P92" s="42"/>
      <c r="Q92" s="44" t="n">
        <v>1</v>
      </c>
      <c r="R92" s="45"/>
      <c r="S92" s="45"/>
      <c r="T92" s="45"/>
      <c r="U92" s="45"/>
      <c r="V92" s="46" t="n">
        <f aca="false">Y92+BI92</f>
        <v>1.89</v>
      </c>
      <c r="W92" s="46" t="n">
        <f aca="false">Z92+BJ92</f>
        <v>1.89</v>
      </c>
      <c r="X92" s="46" t="n">
        <f aca="false">AA92+BK92</f>
        <v>0</v>
      </c>
      <c r="Y92" s="47" t="n">
        <f aca="false">AE92+AK92+AQ92+AW92+BC92+BF92</f>
        <v>0</v>
      </c>
      <c r="Z92" s="47" t="n">
        <f aca="false">AF92+AL92+AR92+AX92+BD92+BG92</f>
        <v>0</v>
      </c>
      <c r="AA92" s="47" t="n">
        <f aca="false">AG92+AM92+AS92+AY92+BE92+BH92</f>
        <v>0</v>
      </c>
      <c r="AB92" s="78"/>
      <c r="AC92" s="78"/>
      <c r="AD92" s="78"/>
      <c r="AE92" s="47"/>
      <c r="AF92" s="47"/>
      <c r="AG92" s="46"/>
      <c r="AH92" s="47"/>
      <c r="AI92" s="47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 t="n">
        <f aca="false">AW92-AX92</f>
        <v>0</v>
      </c>
      <c r="AZ92" s="46"/>
      <c r="BA92" s="46"/>
      <c r="BB92" s="46"/>
      <c r="BC92" s="46"/>
      <c r="BD92" s="46"/>
      <c r="BE92" s="46" t="n">
        <f aca="false">BC92-BD92</f>
        <v>0</v>
      </c>
      <c r="BF92" s="46"/>
      <c r="BG92" s="46"/>
      <c r="BH92" s="46"/>
      <c r="BI92" s="48" t="n">
        <f aca="false">BL92+BM92+BN92+BO92+BP92+BS92</f>
        <v>1.89</v>
      </c>
      <c r="BJ92" s="48" t="n">
        <f aca="false">BL92+BM92+BN92+BO92+BQ92+BS92</f>
        <v>1.89</v>
      </c>
      <c r="BK92" s="48" t="n">
        <f aca="false">BR92</f>
        <v>0</v>
      </c>
      <c r="BL92" s="48"/>
      <c r="BM92" s="48" t="n">
        <v>1.89</v>
      </c>
      <c r="BN92" s="48"/>
      <c r="BO92" s="48"/>
      <c r="BP92" s="48"/>
      <c r="BQ92" s="51"/>
      <c r="BR92" s="51"/>
      <c r="BS92" s="47"/>
      <c r="BT92" s="52" t="n">
        <f aca="false">BV92+BX92+BZ92+CB92+CD92+CF92</f>
        <v>0</v>
      </c>
      <c r="BU92" s="52" t="n">
        <f aca="false">BW92+BY92+CA92+CC92+CE92+CG92</f>
        <v>0</v>
      </c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13.5" hidden="false" customHeight="true" outlineLevel="0" collapsed="false">
      <c r="A93" s="41" t="s">
        <v>248</v>
      </c>
      <c r="B93" s="42" t="n">
        <f aca="false">C93+O93</f>
        <v>1</v>
      </c>
      <c r="C93" s="42" t="n">
        <f aca="false">E93+G93+I93+K93+M93+N93</f>
        <v>0</v>
      </c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 t="n">
        <f aca="false">P93+Q93+R93+S93+T93+U93</f>
        <v>1</v>
      </c>
      <c r="P93" s="42"/>
      <c r="Q93" s="44" t="n">
        <v>1</v>
      </c>
      <c r="R93" s="45"/>
      <c r="S93" s="45"/>
      <c r="T93" s="45"/>
      <c r="U93" s="45"/>
      <c r="V93" s="46" t="n">
        <f aca="false">Y93+BI93</f>
        <v>0.02</v>
      </c>
      <c r="W93" s="46" t="n">
        <f aca="false">Z93+BJ93</f>
        <v>0.02</v>
      </c>
      <c r="X93" s="46" t="n">
        <f aca="false">AA93+BK93</f>
        <v>0</v>
      </c>
      <c r="Y93" s="47" t="n">
        <f aca="false">AE93+AK93+AQ93+AW93+BC93+BF93</f>
        <v>0</v>
      </c>
      <c r="Z93" s="47" t="n">
        <f aca="false">AF93+AL93+AR93+AX93+BD93+BG93</f>
        <v>0</v>
      </c>
      <c r="AA93" s="47" t="n">
        <f aca="false">AG93+AM93+AS93+AY93+BE93+BH93</f>
        <v>0</v>
      </c>
      <c r="AB93" s="78"/>
      <c r="AC93" s="78"/>
      <c r="AD93" s="78"/>
      <c r="AE93" s="47"/>
      <c r="AF93" s="47"/>
      <c r="AG93" s="46"/>
      <c r="AH93" s="47"/>
      <c r="AI93" s="47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 t="n">
        <f aca="false">AW93-AX93</f>
        <v>0</v>
      </c>
      <c r="AZ93" s="46"/>
      <c r="BA93" s="46"/>
      <c r="BB93" s="46"/>
      <c r="BC93" s="46"/>
      <c r="BD93" s="46"/>
      <c r="BE93" s="46" t="n">
        <f aca="false">BC93-BD93</f>
        <v>0</v>
      </c>
      <c r="BF93" s="46"/>
      <c r="BG93" s="46"/>
      <c r="BH93" s="46"/>
      <c r="BI93" s="48" t="n">
        <f aca="false">BL93+BM93+BN93+BO93+BP93+BS93</f>
        <v>0.02</v>
      </c>
      <c r="BJ93" s="48" t="n">
        <f aca="false">BL93+BM93+BN93+BO93+BQ93+BS93</f>
        <v>0.02</v>
      </c>
      <c r="BK93" s="48" t="n">
        <f aca="false">BR93</f>
        <v>0</v>
      </c>
      <c r="BL93" s="48"/>
      <c r="BM93" s="48" t="n">
        <v>0.02</v>
      </c>
      <c r="BN93" s="48"/>
      <c r="BO93" s="48"/>
      <c r="BP93" s="48"/>
      <c r="BQ93" s="51"/>
      <c r="BR93" s="51"/>
      <c r="BS93" s="47"/>
      <c r="BT93" s="52" t="n">
        <f aca="false">BV93+BX93+BZ93+CB93+CD93+CF93</f>
        <v>0</v>
      </c>
      <c r="BU93" s="52" t="n">
        <f aca="false">BW93+BY93+CA93+CC93+CE93+CG93</f>
        <v>0</v>
      </c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13.5" hidden="false" customHeight="true" outlineLevel="0" collapsed="false">
      <c r="A94" s="41"/>
      <c r="B94" s="42" t="n">
        <f aca="false">C94+O94</f>
        <v>0</v>
      </c>
      <c r="C94" s="42" t="n">
        <f aca="false">E94+G94+I94+K94+M94+N94</f>
        <v>0</v>
      </c>
      <c r="D94" s="4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n">
        <f aca="false">P94+Q94+R94+S94+T94+U94</f>
        <v>0</v>
      </c>
      <c r="P94" s="42"/>
      <c r="Q94" s="44"/>
      <c r="R94" s="45"/>
      <c r="S94" s="45"/>
      <c r="T94" s="45"/>
      <c r="U94" s="45"/>
      <c r="V94" s="46" t="n">
        <f aca="false">Y94+BI94</f>
        <v>0</v>
      </c>
      <c r="W94" s="46" t="n">
        <f aca="false">Z94+BJ94</f>
        <v>0</v>
      </c>
      <c r="X94" s="46" t="n">
        <f aca="false">AA94+BK94</f>
        <v>0</v>
      </c>
      <c r="Y94" s="47" t="n">
        <f aca="false">AE94+AK94+AQ94+AW94+BC94+BF94</f>
        <v>0</v>
      </c>
      <c r="Z94" s="47" t="n">
        <f aca="false">AF94+AL94+AR94+AX94+BD94+BG94</f>
        <v>0</v>
      </c>
      <c r="AA94" s="47" t="n">
        <f aca="false">AG94+AM94+AS94+AY94+BE94+BH94</f>
        <v>0</v>
      </c>
      <c r="AB94" s="78"/>
      <c r="AC94" s="78"/>
      <c r="AD94" s="78"/>
      <c r="AE94" s="47"/>
      <c r="AF94" s="47"/>
      <c r="AG94" s="46"/>
      <c r="AH94" s="47"/>
      <c r="AI94" s="47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 t="n">
        <f aca="false">AW94-AX94</f>
        <v>0</v>
      </c>
      <c r="AZ94" s="46"/>
      <c r="BA94" s="46"/>
      <c r="BB94" s="46"/>
      <c r="BC94" s="46"/>
      <c r="BD94" s="46"/>
      <c r="BE94" s="46" t="n">
        <f aca="false">BC94-BD94</f>
        <v>0</v>
      </c>
      <c r="BF94" s="46"/>
      <c r="BG94" s="46"/>
      <c r="BH94" s="46"/>
      <c r="BI94" s="48" t="n">
        <f aca="false">BL94+BM94+BN94+BO94+BP94+BS94</f>
        <v>0</v>
      </c>
      <c r="BJ94" s="48" t="n">
        <f aca="false">BL94+BM94+BN94+BO94+BQ94+BS94</f>
        <v>0</v>
      </c>
      <c r="BK94" s="48" t="n">
        <f aca="false">BR94</f>
        <v>0</v>
      </c>
      <c r="BL94" s="48"/>
      <c r="BM94" s="50"/>
      <c r="BN94" s="48"/>
      <c r="BO94" s="48"/>
      <c r="BP94" s="48"/>
      <c r="BQ94" s="51"/>
      <c r="BR94" s="51"/>
      <c r="BS94" s="47"/>
      <c r="BT94" s="52" t="n">
        <f aca="false">BV94+BX94+BZ94+CB94+CD94+CF94</f>
        <v>0</v>
      </c>
      <c r="BU94" s="52" t="n">
        <f aca="false">BW94+BY94+CA94+CC94+CE94+CG94</f>
        <v>0</v>
      </c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18" hidden="false" customHeight="true" outlineLevel="0" collapsed="false">
      <c r="A95" s="41"/>
      <c r="B95" s="42" t="n">
        <f aca="false">C95+O95</f>
        <v>0</v>
      </c>
      <c r="C95" s="42" t="n">
        <f aca="false">E95+G95+I95+K95+M95+N95</f>
        <v>0</v>
      </c>
      <c r="D95" s="42" t="n">
        <f aca="false">F95+H95+J95+L95</f>
        <v>0</v>
      </c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n">
        <f aca="false">P95+Q95+R95+S95+T95+U95</f>
        <v>0</v>
      </c>
      <c r="P95" s="42"/>
      <c r="Q95" s="44"/>
      <c r="R95" s="45"/>
      <c r="S95" s="45"/>
      <c r="T95" s="45"/>
      <c r="U95" s="45"/>
      <c r="V95" s="46" t="n">
        <f aca="false">Y95+BI95</f>
        <v>0</v>
      </c>
      <c r="W95" s="46" t="n">
        <f aca="false">Z95+BJ95</f>
        <v>0</v>
      </c>
      <c r="X95" s="46" t="n">
        <f aca="false">AA95+BK95</f>
        <v>0</v>
      </c>
      <c r="Y95" s="47" t="n">
        <f aca="false">AE95+AK95+AQ95+AW95+BC95+BF95</f>
        <v>0</v>
      </c>
      <c r="Z95" s="47" t="n">
        <f aca="false">AF95+AL95+AR95+AX95+BD95+BG95</f>
        <v>0</v>
      </c>
      <c r="AA95" s="47" t="n">
        <f aca="false">AG95+AM95+AS95+AY95+BE95+BH95</f>
        <v>0</v>
      </c>
      <c r="AB95" s="78" t="n">
        <f aca="false">AH95+AN95+AT95+AZ95</f>
        <v>0</v>
      </c>
      <c r="AC95" s="78" t="n">
        <f aca="false">AI95+AO95+AU95+BA95</f>
        <v>0</v>
      </c>
      <c r="AD95" s="78" t="n">
        <f aca="false">AJ95+AP95+AV95+BB95</f>
        <v>0</v>
      </c>
      <c r="AE95" s="47"/>
      <c r="AF95" s="47"/>
      <c r="AG95" s="46" t="n">
        <f aca="false">AE95-AF95</f>
        <v>0</v>
      </c>
      <c r="AH95" s="47"/>
      <c r="AI95" s="47"/>
      <c r="AJ95" s="46" t="n">
        <f aca="false">AH95-AI95</f>
        <v>0</v>
      </c>
      <c r="AK95" s="46"/>
      <c r="AL95" s="46"/>
      <c r="AM95" s="46" t="n">
        <f aca="false">AK95-AL95</f>
        <v>0</v>
      </c>
      <c r="AN95" s="46"/>
      <c r="AO95" s="46"/>
      <c r="AP95" s="46" t="n">
        <f aca="false">AN95-AO95</f>
        <v>0</v>
      </c>
      <c r="AQ95" s="46"/>
      <c r="AR95" s="46"/>
      <c r="AS95" s="46" t="n">
        <f aca="false">AQ95-AR95</f>
        <v>0</v>
      </c>
      <c r="AT95" s="46"/>
      <c r="AU95" s="46"/>
      <c r="AV95" s="46" t="n">
        <f aca="false">AT95-AU95</f>
        <v>0</v>
      </c>
      <c r="AW95" s="46"/>
      <c r="AX95" s="46"/>
      <c r="AY95" s="46" t="n">
        <f aca="false">AW95-AX95</f>
        <v>0</v>
      </c>
      <c r="AZ95" s="46"/>
      <c r="BA95" s="46"/>
      <c r="BB95" s="46" t="n">
        <f aca="false">AZ95-BA95</f>
        <v>0</v>
      </c>
      <c r="BC95" s="46"/>
      <c r="BD95" s="46"/>
      <c r="BE95" s="46" t="n">
        <f aca="false">BC95-BD95</f>
        <v>0</v>
      </c>
      <c r="BF95" s="46"/>
      <c r="BG95" s="46"/>
      <c r="BH95" s="46" t="n">
        <f aca="false">BF95-BG95</f>
        <v>0</v>
      </c>
      <c r="BI95" s="48" t="n">
        <f aca="false">BL95+BM95+BN95+BO95+BP95+BS95</f>
        <v>0</v>
      </c>
      <c r="BJ95" s="48" t="n">
        <f aca="false">BL95+BM95+BN95+BO95+BQ95+BS95</f>
        <v>0</v>
      </c>
      <c r="BK95" s="48" t="n">
        <f aca="false">BR95</f>
        <v>0</v>
      </c>
      <c r="BL95" s="48"/>
      <c r="BM95" s="50"/>
      <c r="BN95" s="48"/>
      <c r="BO95" s="48"/>
      <c r="BP95" s="48"/>
      <c r="BQ95" s="51"/>
      <c r="BR95" s="51" t="n">
        <f aca="false">BP95-BQ95</f>
        <v>0</v>
      </c>
      <c r="BS95" s="47"/>
      <c r="BT95" s="52" t="n">
        <f aca="false">BV95+BX95+BZ95+CB95+CD95+CF95</f>
        <v>0</v>
      </c>
      <c r="BU95" s="52" t="n">
        <f aca="false">BW95+BY95+CA95+CC95+CE95+CG95</f>
        <v>0</v>
      </c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61" customFormat="true" ht="19.5" hidden="false" customHeight="true" outlineLevel="0" collapsed="false">
      <c r="A96" s="57" t="s">
        <v>187</v>
      </c>
      <c r="B96" s="58" t="n">
        <f aca="false">SUM(B8:B95)</f>
        <v>200</v>
      </c>
      <c r="C96" s="58" t="n">
        <f aca="false">SUM(C8:C95)</f>
        <v>1</v>
      </c>
      <c r="D96" s="58" t="n">
        <f aca="false">SUM(D8:D95)</f>
        <v>0</v>
      </c>
      <c r="E96" s="58" t="n">
        <f aca="false">SUM(E8:E95)</f>
        <v>0</v>
      </c>
      <c r="F96" s="58" t="n">
        <f aca="false">SUM(F8:F95)</f>
        <v>0</v>
      </c>
      <c r="G96" s="58" t="n">
        <f aca="false">SUM(G8:G95)</f>
        <v>0</v>
      </c>
      <c r="H96" s="58" t="n">
        <f aca="false">SUM(H8:H95)</f>
        <v>0</v>
      </c>
      <c r="I96" s="58" t="n">
        <f aca="false">SUM(I8:I95)</f>
        <v>0</v>
      </c>
      <c r="J96" s="58" t="n">
        <f aca="false">SUM(J8:J95)</f>
        <v>0</v>
      </c>
      <c r="K96" s="58" t="n">
        <f aca="false">SUM(K8:K95)</f>
        <v>1</v>
      </c>
      <c r="L96" s="58" t="n">
        <f aca="false">SUM(L8:L95)</f>
        <v>0</v>
      </c>
      <c r="M96" s="58" t="n">
        <f aca="false">SUM(M8:M95)</f>
        <v>0</v>
      </c>
      <c r="N96" s="58" t="n">
        <f aca="false">SUM(N8:N95)</f>
        <v>0</v>
      </c>
      <c r="O96" s="58" t="n">
        <f aca="false">SUM(O8:O95)</f>
        <v>199</v>
      </c>
      <c r="P96" s="58" t="n">
        <f aca="false">SUM(P8:P95)</f>
        <v>0</v>
      </c>
      <c r="Q96" s="58" t="n">
        <f aca="false">SUM(Q8:Q95)</f>
        <v>195</v>
      </c>
      <c r="R96" s="58" t="n">
        <f aca="false">SUM(R8:R95)</f>
        <v>3</v>
      </c>
      <c r="S96" s="58" t="n">
        <f aca="false">SUM(S8:S95)</f>
        <v>0</v>
      </c>
      <c r="T96" s="58" t="n">
        <f aca="false">SUM(T8:T95)</f>
        <v>0</v>
      </c>
      <c r="U96" s="58" t="n">
        <f aca="false">SUM(U8:U95)</f>
        <v>1</v>
      </c>
      <c r="V96" s="59" t="n">
        <f aca="false">SUM(V8:V95)</f>
        <v>2934.664</v>
      </c>
      <c r="W96" s="59" t="n">
        <f aca="false">SUM(W8:W95)</f>
        <v>2929.434</v>
      </c>
      <c r="X96" s="59" t="n">
        <f aca="false">SUM(X8:X95)</f>
        <v>5.23</v>
      </c>
      <c r="Y96" s="59" t="n">
        <f aca="false">SUM(Y8:Y95)</f>
        <v>104.23</v>
      </c>
      <c r="Z96" s="59" t="n">
        <f aca="false">SUM(Z8:Z95)</f>
        <v>99</v>
      </c>
      <c r="AA96" s="59" t="n">
        <f aca="false">SUM(AA8:AA95)</f>
        <v>5.23</v>
      </c>
      <c r="AB96" s="81" t="n">
        <f aca="false">SUM(AB8:AB95)</f>
        <v>0</v>
      </c>
      <c r="AC96" s="81" t="n">
        <f aca="false">SUM(AC8:AC95)</f>
        <v>0</v>
      </c>
      <c r="AD96" s="81" t="n">
        <f aca="false">SUM(AD8:AD95)</f>
        <v>0</v>
      </c>
      <c r="AE96" s="60" t="n">
        <f aca="false">SUM(AE8:AE95)</f>
        <v>0</v>
      </c>
      <c r="AF96" s="60" t="n">
        <f aca="false">SUM(AF8:AF95)</f>
        <v>0</v>
      </c>
      <c r="AG96" s="60" t="n">
        <f aca="false">SUM(AG8:AG95)</f>
        <v>0</v>
      </c>
      <c r="AH96" s="60" t="n">
        <f aca="false">SUM(AH8:AH95)</f>
        <v>0</v>
      </c>
      <c r="AI96" s="60" t="n">
        <f aca="false">SUM(AI8:AI95)</f>
        <v>0</v>
      </c>
      <c r="AJ96" s="60" t="n">
        <f aca="false">SUM(AJ8:AJ95)</f>
        <v>0</v>
      </c>
      <c r="AK96" s="60" t="n">
        <f aca="false">SUM(AK8:AK95)</f>
        <v>0</v>
      </c>
      <c r="AL96" s="60" t="n">
        <f aca="false">SUM(AL8:AL95)</f>
        <v>0</v>
      </c>
      <c r="AM96" s="60" t="n">
        <f aca="false">SUM(AM8:AM95)</f>
        <v>0</v>
      </c>
      <c r="AN96" s="60" t="n">
        <f aca="false">SUM(AN8:AN95)</f>
        <v>0</v>
      </c>
      <c r="AO96" s="60" t="n">
        <f aca="false">SUM(AO8:AO95)</f>
        <v>0</v>
      </c>
      <c r="AP96" s="60" t="n">
        <f aca="false">SUM(AP8:AP95)</f>
        <v>0</v>
      </c>
      <c r="AQ96" s="60" t="n">
        <f aca="false">SUM(AQ8:AQ95)</f>
        <v>0</v>
      </c>
      <c r="AR96" s="60" t="n">
        <f aca="false">SUM(AR8:AR95)</f>
        <v>0</v>
      </c>
      <c r="AS96" s="60" t="n">
        <f aca="false">SUM(AS8:AS95)</f>
        <v>0</v>
      </c>
      <c r="AT96" s="60" t="n">
        <f aca="false">SUM(AT8:AT95)</f>
        <v>0</v>
      </c>
      <c r="AU96" s="60" t="n">
        <f aca="false">SUM(AU8:AU95)</f>
        <v>0</v>
      </c>
      <c r="AV96" s="60" t="n">
        <f aca="false">SUM(AV8:AV95)</f>
        <v>0</v>
      </c>
      <c r="AW96" s="59" t="n">
        <f aca="false">SUM(AW8:AW95)</f>
        <v>104.23</v>
      </c>
      <c r="AX96" s="59" t="n">
        <f aca="false">SUM(AX8:AX95)</f>
        <v>99</v>
      </c>
      <c r="AY96" s="59" t="n">
        <f aca="false">SUM(AY8:AY95)</f>
        <v>5.23</v>
      </c>
      <c r="AZ96" s="60" t="n">
        <f aca="false">SUM(AZ8:AZ95)</f>
        <v>0</v>
      </c>
      <c r="BA96" s="60" t="n">
        <f aca="false">SUM(BA8:BA95)</f>
        <v>0</v>
      </c>
      <c r="BB96" s="60" t="n">
        <f aca="false">SUM(BB8:BB95)</f>
        <v>0</v>
      </c>
      <c r="BC96" s="59" t="n">
        <f aca="false">SUM(BC8:BC95)</f>
        <v>0</v>
      </c>
      <c r="BD96" s="59" t="n">
        <f aca="false">SUM(BD8:BD95)</f>
        <v>0</v>
      </c>
      <c r="BE96" s="59" t="n">
        <f aca="false">SUM(BE8:BE95)</f>
        <v>0</v>
      </c>
      <c r="BF96" s="60" t="n">
        <f aca="false">SUM(BF8:BF95)</f>
        <v>0</v>
      </c>
      <c r="BG96" s="60" t="n">
        <f aca="false">SUM(BG8:BG95)</f>
        <v>0</v>
      </c>
      <c r="BH96" s="60" t="n">
        <f aca="false">SUM(BH8:BH95)</f>
        <v>0</v>
      </c>
      <c r="BI96" s="59" t="n">
        <f aca="false">SUM(BI8:BI95)</f>
        <v>2830.434</v>
      </c>
      <c r="BJ96" s="59" t="n">
        <f aca="false">SUM(BJ8:BJ95)</f>
        <v>2830.434</v>
      </c>
      <c r="BK96" s="59" t="n">
        <f aca="false">SUM(BK8:BK95)</f>
        <v>0</v>
      </c>
      <c r="BL96" s="59" t="n">
        <f aca="false">SUM(BL8:BL95)</f>
        <v>0</v>
      </c>
      <c r="BM96" s="59" t="n">
        <f aca="false">SUM(BM8:BM95)</f>
        <v>2282.278</v>
      </c>
      <c r="BN96" s="59" t="n">
        <f aca="false">SUM(BN8:BN95)</f>
        <v>541.196</v>
      </c>
      <c r="BO96" s="59" t="n">
        <f aca="false">SUM(BO8:BO95)</f>
        <v>0</v>
      </c>
      <c r="BP96" s="59" t="n">
        <f aca="false">SUM(BP8:BP95)</f>
        <v>0</v>
      </c>
      <c r="BQ96" s="59" t="n">
        <f aca="false">SUM(BQ8:BQ95)</f>
        <v>0</v>
      </c>
      <c r="BR96" s="59" t="n">
        <f aca="false">SUM(BR8:BR95)</f>
        <v>0</v>
      </c>
      <c r="BS96" s="59" t="n">
        <f aca="false">SUM(BS8:BS95)</f>
        <v>6.96</v>
      </c>
      <c r="BT96" s="58" t="n">
        <f aca="false">SUM(BT8:BT95)</f>
        <v>2</v>
      </c>
      <c r="BU96" s="58" t="n">
        <f aca="false">SUM(BU8:BU95)</f>
        <v>2</v>
      </c>
      <c r="BV96" s="58" t="n">
        <f aca="false">SUM(BV8:BV95)</f>
        <v>0</v>
      </c>
      <c r="BW96" s="58" t="n">
        <f aca="false">SUM(BW8:BW95)</f>
        <v>0</v>
      </c>
      <c r="BX96" s="58" t="n">
        <f aca="false">SUM(BX8:BX95)</f>
        <v>0</v>
      </c>
      <c r="BY96" s="58" t="n">
        <f aca="false">SUM(BY8:BY95)</f>
        <v>0</v>
      </c>
      <c r="BZ96" s="58" t="n">
        <f aca="false">SUM(BZ8:BZ95)</f>
        <v>0</v>
      </c>
      <c r="CA96" s="58" t="n">
        <f aca="false">SUM(CA8:CA95)</f>
        <v>0</v>
      </c>
      <c r="CB96" s="58" t="n">
        <f aca="false">SUM(CB8:CB95)</f>
        <v>2</v>
      </c>
      <c r="CC96" s="58" t="n">
        <f aca="false">SUM(CC8:CC95)</f>
        <v>2</v>
      </c>
      <c r="CD96" s="58" t="n">
        <f aca="false">SUM(CD8:CD95)</f>
        <v>0</v>
      </c>
      <c r="CE96" s="58" t="n">
        <f aca="false">SUM(CE8:CE95)</f>
        <v>0</v>
      </c>
      <c r="CF96" s="58" t="n">
        <f aca="false">SUM(CF8:CF95)</f>
        <v>0</v>
      </c>
      <c r="CG96" s="58" t="n">
        <f aca="false">SUM(CG8:CG95)</f>
        <v>0</v>
      </c>
    </row>
    <row r="97" s="5" customFormat="tru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4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5"/>
      <c r="BB97" s="65"/>
      <c r="BC97" s="65"/>
      <c r="BD97" s="65"/>
      <c r="BE97" s="65"/>
      <c r="BF97" s="65"/>
      <c r="BG97" s="65"/>
      <c r="BH97" s="66"/>
    </row>
    <row r="98" s="5" customFormat="tru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9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H98" s="82"/>
      <c r="BI98" s="83" t="n">
        <f aca="false">BL96+BM96+BN96+BS96</f>
        <v>2830.434</v>
      </c>
    </row>
    <row r="99" s="3" customFormat="tru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5"/>
      <c r="BB99" s="5"/>
      <c r="BC99" s="5"/>
      <c r="BD99" s="5"/>
      <c r="BE99" s="5"/>
      <c r="BF99" s="5"/>
      <c r="BG99" s="5"/>
      <c r="BH99" s="5"/>
    </row>
    <row r="100" s="3" customFormat="tru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5"/>
      <c r="AY100" s="5"/>
      <c r="AZ100" s="5"/>
      <c r="BA100" s="5"/>
      <c r="BB100" s="5"/>
      <c r="BC100" s="5"/>
      <c r="BD100" s="5"/>
      <c r="BE100" s="5"/>
    </row>
    <row r="101" s="3" customFormat="tru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9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5"/>
      <c r="BB101" s="5"/>
      <c r="BC101" s="5"/>
      <c r="BD101" s="5"/>
      <c r="BE101" s="5"/>
      <c r="BF101" s="5"/>
      <c r="BG101" s="5"/>
      <c r="BH101" s="5"/>
    </row>
    <row r="102" s="3" customFormat="tru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9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5"/>
      <c r="BB102" s="5"/>
      <c r="BC102" s="5"/>
      <c r="BD102" s="5"/>
      <c r="BE102" s="5"/>
      <c r="BF102" s="5"/>
      <c r="BG102" s="5"/>
      <c r="BH102" s="5"/>
    </row>
    <row r="103" s="3" customFormat="tru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</row>
    <row r="104" s="3" customFormat="tru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</row>
    <row r="105" s="3" customFormat="tru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</row>
    <row r="106" s="3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</row>
    <row r="107" s="3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</row>
    <row r="108" s="3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</row>
    <row r="109" s="3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</row>
    <row r="110" s="3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</row>
    <row r="111" s="3" customFormat="tru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</row>
    <row r="112" s="3" customFormat="tru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AU113" s="2"/>
      <c r="AV113" s="2"/>
      <c r="AW113" s="2"/>
      <c r="AX113" s="2"/>
      <c r="AY113" s="2"/>
      <c r="AZ113" s="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AU115" s="2"/>
      <c r="AV115" s="2"/>
      <c r="AW115" s="2"/>
      <c r="AX115" s="2"/>
      <c r="AY115" s="2"/>
      <c r="AZ115" s="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</row>
    <row r="116" customFormat="false" ht="12.75" hidden="false" customHeight="false" outlineLevel="0" collapsed="false"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</row>
    <row r="117" customFormat="false" ht="12.75" hidden="false" customHeight="false" outlineLevel="0" collapsed="false"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</row>
    <row r="118" customFormat="false" ht="12.75" hidden="false" customHeight="false" outlineLevel="0" collapsed="false"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</row>
    <row r="119" customFormat="false" ht="12.75" hidden="false" customHeight="false" outlineLevel="0" collapsed="false"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</row>
    <row r="120" customFormat="false" ht="12.75" hidden="false" customHeight="false" outlineLevel="0" collapsed="false"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</row>
    <row r="121" customFormat="false" ht="12.75" hidden="false" customHeight="false" outlineLevel="0" collapsed="false"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</row>
    <row r="122" customFormat="false" ht="12.75" hidden="false" customHeight="false" outlineLevel="0" collapsed="false"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</row>
    <row r="123" customFormat="false" ht="12.75" hidden="false" customHeight="false" outlineLevel="0" collapsed="false"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</row>
    <row r="124" customFormat="false" ht="12.75" hidden="false" customHeight="false" outlineLevel="0" collapsed="false"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</row>
    <row r="125" customFormat="false" ht="12.75" hidden="false" customHeight="false" outlineLevel="0" collapsed="false"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</row>
    <row r="126" customFormat="false" ht="12.75" hidden="false" customHeight="false" outlineLevel="0" collapsed="false"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</row>
    <row r="127" customFormat="false" ht="12.75" hidden="false" customHeight="false" outlineLevel="0" collapsed="false"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</row>
    <row r="128" customFormat="false" ht="12.75" hidden="false" customHeight="false" outlineLevel="0" collapsed="false"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</row>
    <row r="129" customFormat="false" ht="12.75" hidden="false" customHeight="false" outlineLevel="0" collapsed="false"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</row>
    <row r="130" customFormat="false" ht="12.75" hidden="false" customHeight="false" outlineLevel="0" collapsed="false"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</row>
    <row r="131" customFormat="false" ht="12.75" hidden="false" customHeight="false" outlineLevel="0" collapsed="false"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</row>
    <row r="132" customFormat="false" ht="12.75" hidden="false" customHeight="false" outlineLevel="0" collapsed="false"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</row>
    <row r="133" customFormat="false" ht="12.75" hidden="false" customHeight="false" outlineLevel="0" collapsed="false"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</row>
    <row r="134" customFormat="false" ht="12.75" hidden="false" customHeight="false" outlineLevel="0" collapsed="false"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</row>
    <row r="135" customFormat="false" ht="12.75" hidden="false" customHeight="false" outlineLevel="0" collapsed="false"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</row>
    <row r="136" customFormat="false" ht="12.75" hidden="false" customHeight="false" outlineLevel="0" collapsed="false"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</row>
    <row r="137" customFormat="false" ht="12.75" hidden="false" customHeight="false" outlineLevel="0" collapsed="false"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</row>
    <row r="138" customFormat="false" ht="12.75" hidden="false" customHeight="false" outlineLevel="0" collapsed="false"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</row>
    <row r="139" customFormat="false" ht="12.75" hidden="false" customHeight="false" outlineLevel="0" collapsed="false"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</row>
    <row r="140" customFormat="false" ht="12.75" hidden="false" customHeight="false" outlineLevel="0" collapsed="false"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</row>
    <row r="141" customFormat="false" ht="12.75" hidden="false" customHeight="false" outlineLevel="0" collapsed="false"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</row>
    <row r="142" customFormat="false" ht="12.75" hidden="false" customHeight="false" outlineLevel="0" collapsed="false"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</row>
    <row r="143" customFormat="false" ht="12.75" hidden="false" customHeight="false" outlineLevel="0" collapsed="false"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</row>
    <row r="144" customFormat="false" ht="12.75" hidden="false" customHeight="false" outlineLevel="0" collapsed="false"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</row>
    <row r="145" customFormat="false" ht="12.75" hidden="false" customHeight="false" outlineLevel="0" collapsed="false"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</row>
    <row r="146" customFormat="false" ht="12.75" hidden="false" customHeight="false" outlineLevel="0" collapsed="false"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</row>
    <row r="147" customFormat="false" ht="12.75" hidden="false" customHeight="false" outlineLevel="0" collapsed="false"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</row>
    <row r="148" customFormat="false" ht="12.75" hidden="false" customHeight="false" outlineLevel="0" collapsed="false"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</row>
    <row r="149" customFormat="false" ht="12.75" hidden="false" customHeight="false" outlineLevel="0" collapsed="false"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</row>
    <row r="150" customFormat="false" ht="12.75" hidden="false" customHeight="false" outlineLevel="0" collapsed="false"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</row>
    <row r="151" customFormat="false" ht="12.75" hidden="false" customHeight="false" outlineLevel="0" collapsed="false"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</row>
    <row r="152" customFormat="false" ht="12.75" hidden="false" customHeight="false" outlineLevel="0" collapsed="false"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</row>
    <row r="153" customFormat="false" ht="12.75" hidden="false" customHeight="false" outlineLevel="0" collapsed="false"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</row>
    <row r="154" customFormat="false" ht="12.75" hidden="false" customHeight="false" outlineLevel="0" collapsed="false"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</row>
    <row r="155" customFormat="false" ht="12.75" hidden="false" customHeight="false" outlineLevel="0" collapsed="false"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</row>
    <row r="156" customFormat="false" ht="12.75" hidden="false" customHeight="false" outlineLevel="0" collapsed="false"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</row>
    <row r="157" customFormat="false" ht="12.75" hidden="false" customHeight="false" outlineLevel="0" collapsed="false"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</row>
    <row r="158" customFormat="false" ht="12.75" hidden="false" customHeight="false" outlineLevel="0" collapsed="false"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</row>
    <row r="159" customFormat="false" ht="12.75" hidden="false" customHeight="false" outlineLevel="0" collapsed="false"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</row>
    <row r="160" customFormat="false" ht="12.75" hidden="false" customHeight="false" outlineLevel="0" collapsed="false"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</row>
    <row r="161" customFormat="false" ht="12.75" hidden="false" customHeight="false" outlineLevel="0" collapsed="false"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</row>
    <row r="162" customFormat="false" ht="12.75" hidden="false" customHeight="false" outlineLevel="0" collapsed="false"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</row>
    <row r="163" customFormat="false" ht="12.75" hidden="false" customHeight="false" outlineLevel="0" collapsed="false"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</row>
    <row r="164" customFormat="false" ht="12.75" hidden="false" customHeight="false" outlineLevel="0" collapsed="false"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</row>
    <row r="165" customFormat="false" ht="12.75" hidden="false" customHeight="false" outlineLevel="0" collapsed="false"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</row>
    <row r="166" customFormat="false" ht="12.75" hidden="false" customHeight="false" outlineLevel="0" collapsed="false"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</row>
    <row r="167" customFormat="false" ht="12.75" hidden="false" customHeight="false" outlineLevel="0" collapsed="false"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179" customFormat="false" ht="12.75" hidden="false" customHeight="false" outlineLevel="0" collapsed="false"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</row>
    <row r="180" customFormat="false" ht="12.75" hidden="false" customHeight="false" outlineLevel="0" collapsed="false"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</row>
    <row r="181" customFormat="false" ht="12.75" hidden="false" customHeight="false" outlineLevel="0" collapsed="false"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</row>
    <row r="182" customFormat="false" ht="12.75" hidden="false" customHeight="false" outlineLevel="0" collapsed="false"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</row>
    <row r="183" customFormat="false" ht="12.75" hidden="false" customHeight="false" outlineLevel="0" collapsed="false"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</row>
    <row r="184" customFormat="false" ht="12.75" hidden="false" customHeight="false" outlineLevel="0" collapsed="false"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</row>
    <row r="185" customFormat="false" ht="12.75" hidden="false" customHeight="false" outlineLevel="0" collapsed="false"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</row>
    <row r="186" customFormat="false" ht="12.75" hidden="false" customHeight="false" outlineLevel="0" collapsed="false"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AU273" s="2"/>
      <c r="AV273" s="2"/>
      <c r="AW273" s="2"/>
      <c r="AX273" s="2"/>
      <c r="AY273" s="2"/>
      <c r="AZ273" s="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AU275" s="2"/>
      <c r="AV275" s="2"/>
      <c r="AW275" s="2"/>
      <c r="AX275" s="2"/>
      <c r="AY275" s="2"/>
      <c r="AZ275" s="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</row>
    <row r="276" customFormat="false" ht="12.75" hidden="false" customHeight="false" outlineLevel="0" collapsed="false"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</row>
    <row r="277" customFormat="false" ht="12.75" hidden="false" customHeight="false" outlineLevel="0" collapsed="false"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</row>
    <row r="278" customFormat="false" ht="12.75" hidden="false" customHeight="false" outlineLevel="0" collapsed="false"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09" customFormat="false" ht="12.75" hidden="false" customHeight="false" outlineLevel="0" collapsed="false"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</row>
    <row r="310" customFormat="false" ht="12.75" hidden="false" customHeight="false" outlineLevel="0" collapsed="false"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</row>
    <row r="311" customFormat="false" ht="12.75" hidden="false" customHeight="false" outlineLevel="0" collapsed="false"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</row>
    <row r="312" customFormat="false" ht="12.75" hidden="false" customHeight="false" outlineLevel="0" collapsed="false"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</row>
    <row r="313" customFormat="false" ht="12.75" hidden="false" customHeight="false" outlineLevel="0" collapsed="false"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</row>
    <row r="314" customFormat="false" ht="12.75" hidden="false" customHeight="false" outlineLevel="0" collapsed="false"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</row>
    <row r="315" customFormat="false" ht="12.75" hidden="false" customHeight="false" outlineLevel="0" collapsed="false"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</row>
    <row r="316" customFormat="false" ht="12.75" hidden="false" customHeight="false" outlineLevel="0" collapsed="false"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</row>
    <row r="317" customFormat="false" ht="12.75" hidden="false" customHeight="false" outlineLevel="0" collapsed="false"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</row>
    <row r="318" customFormat="false" ht="12.75" hidden="false" customHeight="false" outlineLevel="0" collapsed="false"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</row>
    <row r="319" customFormat="false" ht="12.75" hidden="false" customHeight="false" outlineLevel="0" collapsed="false"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</row>
    <row r="320" customFormat="false" ht="12.75" hidden="false" customHeight="false" outlineLevel="0" collapsed="false"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</row>
    <row r="321" customFormat="false" ht="12.75" hidden="false" customHeight="false" outlineLevel="0" collapsed="false"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</row>
    <row r="322" customFormat="false" ht="12.75" hidden="false" customHeight="false" outlineLevel="0" collapsed="false"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</row>
    <row r="323" customFormat="false" ht="12.75" hidden="false" customHeight="false" outlineLevel="0" collapsed="false"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Y83" activePane="bottomRight" state="frozen"/>
      <selection pane="topLeft" activeCell="A1" activeCellId="0" sqref="A1"/>
      <selection pane="topRight" activeCell="Y1" activeCellId="0" sqref="Y1"/>
      <selection pane="bottomLeft" activeCell="A83" activeCellId="0" sqref="A83"/>
      <selection pane="bottomRight" activeCell="Y88" activeCellId="0" sqref="Y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4.56"/>
    <col collapsed="false" customWidth="true" hidden="false" outlineLevel="0" max="8" min="8" style="1" width="5.85"/>
    <col collapsed="false" customWidth="true" hidden="false" outlineLevel="0" max="9" min="9" style="1" width="3.99"/>
    <col collapsed="false" customWidth="true" hidden="false" outlineLevel="0" max="10" min="10" style="2" width="4.28"/>
    <col collapsed="false" customWidth="true" hidden="false" outlineLevel="0" max="11" min="11" style="2" width="14.56"/>
    <col collapsed="false" customWidth="true" hidden="false" outlineLevel="0" max="12" min="12" style="2" width="4.28"/>
    <col collapsed="false" customWidth="true" hidden="false" outlineLevel="0" max="13" min="13" style="2" width="12.42"/>
    <col collapsed="false" customWidth="true" hidden="false" outlineLevel="0" max="14" min="14" style="2" width="4.99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9.28"/>
    <col collapsed="false" customWidth="true" hidden="false" outlineLevel="0" max="20" min="20" style="2" width="12.7"/>
    <col collapsed="false" customWidth="true" hidden="false" outlineLevel="0" max="21" min="21" style="2" width="13.56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41" min="28" style="2" width="4.56"/>
    <col collapsed="false" customWidth="true" hidden="false" outlineLevel="0" max="42" min="42" style="3" width="4.56"/>
    <col collapsed="false" customWidth="true" hidden="false" outlineLevel="0" max="46" min="43" style="2" width="4.56"/>
    <col collapsed="false" customWidth="true" hidden="false" outlineLevel="0" max="48" min="47" style="1" width="4.56"/>
    <col collapsed="false" customWidth="true" hidden="false" outlineLevel="0" max="49" min="49" style="1" width="9.99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4" min="52" style="1" width="5.28"/>
    <col collapsed="false" customWidth="true" hidden="false" outlineLevel="0" max="55" min="55" style="1" width="8.85"/>
    <col collapsed="false" customWidth="true" hidden="false" outlineLevel="0" max="56" min="56" style="1" width="8.7"/>
    <col collapsed="false" customWidth="true" hidden="false" outlineLevel="0" max="57" min="57" style="1" width="9.28"/>
    <col collapsed="false" customWidth="true" hidden="false" outlineLevel="0" max="58" min="58" style="1" width="6.7"/>
    <col collapsed="false" customWidth="true" hidden="false" outlineLevel="0" max="59" min="59" style="1" width="7.28"/>
    <col collapsed="false" customWidth="true" hidden="false" outlineLevel="0" max="60" min="60" style="1" width="7.99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7" t="s">
        <v>18</v>
      </c>
      <c r="E4" s="18" t="s">
        <v>19</v>
      </c>
      <c r="F4" s="18"/>
      <c r="G4" s="18" t="s">
        <v>20</v>
      </c>
      <c r="H4" s="18"/>
      <c r="I4" s="18" t="s">
        <v>21</v>
      </c>
      <c r="J4" s="18"/>
      <c r="K4" s="13" t="s">
        <v>22</v>
      </c>
      <c r="L4" s="13"/>
      <c r="M4" s="13" t="s">
        <v>23</v>
      </c>
      <c r="N4" s="18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21" t="s">
        <v>28</v>
      </c>
      <c r="AC4" s="21"/>
      <c r="AD4" s="21"/>
      <c r="AE4" s="22" t="s">
        <v>19</v>
      </c>
      <c r="AF4" s="22"/>
      <c r="AG4" s="22"/>
      <c r="AH4" s="22"/>
      <c r="AI4" s="22"/>
      <c r="AJ4" s="22"/>
      <c r="AK4" s="22" t="s">
        <v>20</v>
      </c>
      <c r="AL4" s="22"/>
      <c r="AM4" s="22"/>
      <c r="AN4" s="22"/>
      <c r="AO4" s="22"/>
      <c r="AP4" s="22"/>
      <c r="AQ4" s="22" t="s">
        <v>21</v>
      </c>
      <c r="AR4" s="22"/>
      <c r="AS4" s="22"/>
      <c r="AT4" s="22"/>
      <c r="AU4" s="22"/>
      <c r="AV4" s="22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22" t="s">
        <v>30</v>
      </c>
      <c r="BG4" s="22"/>
      <c r="BH4" s="22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7"/>
      <c r="E5" s="24" t="s">
        <v>32</v>
      </c>
      <c r="F5" s="17" t="s">
        <v>33</v>
      </c>
      <c r="G5" s="24" t="s">
        <v>32</v>
      </c>
      <c r="H5" s="17" t="s">
        <v>33</v>
      </c>
      <c r="I5" s="24" t="s">
        <v>32</v>
      </c>
      <c r="J5" s="17" t="s">
        <v>33</v>
      </c>
      <c r="K5" s="7" t="s">
        <v>32</v>
      </c>
      <c r="L5" s="17" t="s">
        <v>33</v>
      </c>
      <c r="M5" s="13"/>
      <c r="N5" s="18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30" t="s">
        <v>43</v>
      </c>
      <c r="AC5" s="31" t="s">
        <v>44</v>
      </c>
      <c r="AD5" s="31" t="s">
        <v>45</v>
      </c>
      <c r="AE5" s="22" t="s">
        <v>32</v>
      </c>
      <c r="AF5" s="22"/>
      <c r="AG5" s="22"/>
      <c r="AH5" s="32" t="s">
        <v>28</v>
      </c>
      <c r="AI5" s="32"/>
      <c r="AJ5" s="32"/>
      <c r="AK5" s="22" t="s">
        <v>32</v>
      </c>
      <c r="AL5" s="22"/>
      <c r="AM5" s="22"/>
      <c r="AN5" s="33" t="s">
        <v>28</v>
      </c>
      <c r="AO5" s="33"/>
      <c r="AP5" s="33"/>
      <c r="AQ5" s="22" t="s">
        <v>32</v>
      </c>
      <c r="AR5" s="22"/>
      <c r="AS5" s="22"/>
      <c r="AT5" s="33" t="s">
        <v>28</v>
      </c>
      <c r="AU5" s="33"/>
      <c r="AV5" s="33"/>
      <c r="AW5" s="9" t="s">
        <v>32</v>
      </c>
      <c r="AX5" s="9"/>
      <c r="AY5" s="9"/>
      <c r="AZ5" s="33" t="s">
        <v>46</v>
      </c>
      <c r="BA5" s="33"/>
      <c r="BB5" s="33"/>
      <c r="BC5" s="9"/>
      <c r="BD5" s="9"/>
      <c r="BE5" s="9"/>
      <c r="BF5" s="22"/>
      <c r="BG5" s="22"/>
      <c r="BH5" s="22"/>
      <c r="BI5" s="34" t="s">
        <v>47</v>
      </c>
      <c r="BJ5" s="35" t="s">
        <v>48</v>
      </c>
      <c r="BK5" s="35" t="s">
        <v>49</v>
      </c>
      <c r="BL5" s="25" t="s">
        <v>34</v>
      </c>
      <c r="BM5" s="84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7"/>
      <c r="E6" s="24"/>
      <c r="F6" s="17"/>
      <c r="G6" s="24"/>
      <c r="H6" s="17"/>
      <c r="I6" s="24"/>
      <c r="J6" s="17"/>
      <c r="K6" s="7"/>
      <c r="L6" s="17"/>
      <c r="M6" s="13"/>
      <c r="N6" s="18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30"/>
      <c r="AC6" s="31"/>
      <c r="AD6" s="31"/>
      <c r="AE6" s="31" t="s">
        <v>55</v>
      </c>
      <c r="AF6" s="31" t="s">
        <v>56</v>
      </c>
      <c r="AG6" s="31" t="s">
        <v>57</v>
      </c>
      <c r="AH6" s="32" t="s">
        <v>55</v>
      </c>
      <c r="AI6" s="32" t="s">
        <v>56</v>
      </c>
      <c r="AJ6" s="32" t="s">
        <v>58</v>
      </c>
      <c r="AK6" s="31" t="s">
        <v>55</v>
      </c>
      <c r="AL6" s="31" t="s">
        <v>56</v>
      </c>
      <c r="AM6" s="31" t="s">
        <v>59</v>
      </c>
      <c r="AN6" s="32" t="s">
        <v>55</v>
      </c>
      <c r="AO6" s="32" t="s">
        <v>56</v>
      </c>
      <c r="AP6" s="32" t="s">
        <v>60</v>
      </c>
      <c r="AQ6" s="31" t="s">
        <v>55</v>
      </c>
      <c r="AR6" s="31" t="s">
        <v>56</v>
      </c>
      <c r="AS6" s="31" t="s">
        <v>61</v>
      </c>
      <c r="AT6" s="32" t="s">
        <v>55</v>
      </c>
      <c r="AU6" s="32" t="s">
        <v>56</v>
      </c>
      <c r="AV6" s="32" t="s">
        <v>62</v>
      </c>
      <c r="AW6" s="85" t="s">
        <v>55</v>
      </c>
      <c r="AX6" s="85" t="s">
        <v>56</v>
      </c>
      <c r="AY6" s="85" t="s">
        <v>63</v>
      </c>
      <c r="AZ6" s="32" t="s">
        <v>55</v>
      </c>
      <c r="BA6" s="32" t="s">
        <v>56</v>
      </c>
      <c r="BB6" s="32" t="s">
        <v>64</v>
      </c>
      <c r="BC6" s="86" t="s">
        <v>55</v>
      </c>
      <c r="BD6" s="86" t="s">
        <v>56</v>
      </c>
      <c r="BE6" s="86" t="s">
        <v>65</v>
      </c>
      <c r="BF6" s="31" t="s">
        <v>55</v>
      </c>
      <c r="BG6" s="31" t="s">
        <v>56</v>
      </c>
      <c r="BH6" s="31" t="s">
        <v>66</v>
      </c>
      <c r="BI6" s="34"/>
      <c r="BJ6" s="35"/>
      <c r="BK6" s="35"/>
      <c r="BL6" s="25"/>
      <c r="BM6" s="84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40" t="n">
        <v>28</v>
      </c>
      <c r="AC7" s="40" t="n">
        <v>29</v>
      </c>
      <c r="AD7" s="40" t="n">
        <v>30</v>
      </c>
      <c r="AE7" s="40" t="n">
        <v>31</v>
      </c>
      <c r="AF7" s="40" t="n">
        <v>32</v>
      </c>
      <c r="AG7" s="40" t="n">
        <v>33</v>
      </c>
      <c r="AH7" s="40" t="n">
        <v>34</v>
      </c>
      <c r="AI7" s="40" t="n">
        <v>35</v>
      </c>
      <c r="AJ7" s="40" t="n">
        <v>36</v>
      </c>
      <c r="AK7" s="40" t="n">
        <v>37</v>
      </c>
      <c r="AL7" s="40" t="n">
        <v>38</v>
      </c>
      <c r="AM7" s="40" t="n">
        <v>39</v>
      </c>
      <c r="AN7" s="40" t="n">
        <v>40</v>
      </c>
      <c r="AO7" s="40" t="n">
        <v>41</v>
      </c>
      <c r="AP7" s="40" t="n">
        <v>42</v>
      </c>
      <c r="AQ7" s="40" t="n">
        <v>43</v>
      </c>
      <c r="AR7" s="40" t="n">
        <v>44</v>
      </c>
      <c r="AS7" s="40" t="n">
        <v>45</v>
      </c>
      <c r="AT7" s="40" t="n">
        <v>46</v>
      </c>
      <c r="AU7" s="40" t="n">
        <v>47</v>
      </c>
      <c r="AV7" s="40" t="n">
        <v>48</v>
      </c>
      <c r="AW7" s="87" t="n">
        <v>49</v>
      </c>
      <c r="AX7" s="87" t="n">
        <v>50</v>
      </c>
      <c r="AY7" s="87" t="n">
        <v>51</v>
      </c>
      <c r="AZ7" s="40" t="n">
        <v>52</v>
      </c>
      <c r="BA7" s="40" t="n">
        <v>53</v>
      </c>
      <c r="BB7" s="40" t="n">
        <v>54</v>
      </c>
      <c r="BC7" s="39" t="n">
        <v>55</v>
      </c>
      <c r="BD7" s="39" t="n">
        <v>56</v>
      </c>
      <c r="BE7" s="39" t="n">
        <v>57</v>
      </c>
      <c r="BF7" s="40" t="n">
        <v>58</v>
      </c>
      <c r="BG7" s="40" t="n">
        <v>59</v>
      </c>
      <c r="BH7" s="40" t="n">
        <v>60</v>
      </c>
      <c r="BI7" s="37" t="n">
        <v>61</v>
      </c>
      <c r="BJ7" s="37" t="n">
        <v>62</v>
      </c>
      <c r="BK7" s="37" t="n">
        <v>63</v>
      </c>
      <c r="BL7" s="38" t="n">
        <v>64</v>
      </c>
      <c r="BM7" s="88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42.75" hidden="false" customHeight="true" outlineLevel="0" collapsed="false">
      <c r="A8" s="41" t="s">
        <v>250</v>
      </c>
      <c r="B8" s="42" t="n">
        <f aca="false">C8+O8</f>
        <v>1</v>
      </c>
      <c r="C8" s="42" t="n">
        <f aca="false">E8+G8+I8+K8+M8+N8</f>
        <v>1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89" t="n">
        <v>1</v>
      </c>
      <c r="L8" s="41"/>
      <c r="M8" s="90"/>
      <c r="N8" s="41"/>
      <c r="O8" s="42" t="n">
        <f aca="false">P8+Q8+R8+S8+T8+U8</f>
        <v>0</v>
      </c>
      <c r="P8" s="43"/>
      <c r="Q8" s="91"/>
      <c r="R8" s="45"/>
      <c r="S8" s="45"/>
      <c r="T8" s="45"/>
      <c r="U8" s="45"/>
      <c r="V8" s="46" t="n">
        <f aca="false">Y8+BI8</f>
        <v>1452.4</v>
      </c>
      <c r="W8" s="46" t="n">
        <f aca="false">Z8+BJ8</f>
        <v>597.7</v>
      </c>
      <c r="X8" s="46" t="n">
        <f aca="false">AA8+BK8</f>
        <v>854.7</v>
      </c>
      <c r="Y8" s="47" t="n">
        <f aca="false">AE8+AK8+AQ8+AW8+BC8+BF8</f>
        <v>1452.4</v>
      </c>
      <c r="Z8" s="47" t="n">
        <f aca="false">AF8+AL8+AR8+AX8+BD8+BG8</f>
        <v>597.7</v>
      </c>
      <c r="AA8" s="47" t="n">
        <f aca="false">AG8+AM8+AS8+AY8+BE8+BH8</f>
        <v>854.7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92" t="n">
        <v>1452.4</v>
      </c>
      <c r="AX8" s="92" t="n">
        <v>597.7</v>
      </c>
      <c r="AY8" s="92" t="n">
        <f aca="false">AW8-AX8</f>
        <v>854.7</v>
      </c>
      <c r="AZ8" s="46"/>
      <c r="BA8" s="46"/>
      <c r="BB8" s="46" t="n">
        <f aca="false">AZ8-BA8</f>
        <v>0</v>
      </c>
      <c r="BC8" s="50"/>
      <c r="BD8" s="50"/>
      <c r="BE8" s="50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9"/>
      <c r="BM8" s="93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3</v>
      </c>
      <c r="BU8" s="52" t="n">
        <f aca="false">BW8+BY8+CA8+CC8+CE8+CG8</f>
        <v>2</v>
      </c>
      <c r="BV8" s="45"/>
      <c r="BW8" s="45"/>
      <c r="BX8" s="45"/>
      <c r="BY8" s="45"/>
      <c r="BZ8" s="45"/>
      <c r="CA8" s="45"/>
      <c r="CB8" s="53" t="n">
        <v>3</v>
      </c>
      <c r="CC8" s="53" t="n">
        <v>2</v>
      </c>
      <c r="CD8" s="53"/>
      <c r="CE8" s="53"/>
      <c r="CF8" s="53"/>
      <c r="CG8" s="53"/>
    </row>
    <row r="9" s="5" customFormat="true" ht="35.25" hidden="false" customHeight="true" outlineLevel="0" collapsed="false">
      <c r="A9" s="80" t="s">
        <v>251</v>
      </c>
      <c r="B9" s="42" t="n">
        <f aca="false">C9+O9</f>
        <v>1</v>
      </c>
      <c r="C9" s="42" t="n">
        <f aca="false">E9+G9+I9+K9+M9+N9</f>
        <v>1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89" t="n">
        <v>1</v>
      </c>
      <c r="L9" s="41"/>
      <c r="M9" s="90"/>
      <c r="N9" s="41"/>
      <c r="O9" s="42" t="n">
        <f aca="false">P9+Q9+R9+S9+T9+U9</f>
        <v>0</v>
      </c>
      <c r="P9" s="43"/>
      <c r="Q9" s="91"/>
      <c r="R9" s="45"/>
      <c r="S9" s="45"/>
      <c r="T9" s="45"/>
      <c r="U9" s="45"/>
      <c r="V9" s="46" t="n">
        <f aca="false">Y9+BI9</f>
        <v>2000.03</v>
      </c>
      <c r="W9" s="46" t="n">
        <f aca="false">Z9+BJ9</f>
        <v>1990.03</v>
      </c>
      <c r="X9" s="46" t="n">
        <f aca="false">AA9+BK9</f>
        <v>10</v>
      </c>
      <c r="Y9" s="47" t="n">
        <f aca="false">AE9+AK9+AQ9+AW9+BC9+BF9</f>
        <v>2000.03</v>
      </c>
      <c r="Z9" s="47" t="n">
        <f aca="false">AF9+AL9+AR9+AX9+BD9+BG9</f>
        <v>1990.03</v>
      </c>
      <c r="AA9" s="47" t="n">
        <f aca="false">AG9+AM9+AS9+AY9+BE9+BH9</f>
        <v>1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92" t="n">
        <v>2000.03</v>
      </c>
      <c r="AX9" s="92" t="n">
        <v>1990.03</v>
      </c>
      <c r="AY9" s="92" t="n">
        <f aca="false">AW9-AX9</f>
        <v>10</v>
      </c>
      <c r="AZ9" s="46"/>
      <c r="BA9" s="46"/>
      <c r="BB9" s="46" t="n">
        <f aca="false">AZ9-BA9</f>
        <v>0</v>
      </c>
      <c r="BC9" s="50"/>
      <c r="BD9" s="50"/>
      <c r="BE9" s="50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9"/>
      <c r="BM9" s="93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2</v>
      </c>
      <c r="BU9" s="52" t="n">
        <f aca="false">BW9+BY9+CA9+CC9+CE9+CG9</f>
        <v>2</v>
      </c>
      <c r="BV9" s="45"/>
      <c r="BW9" s="45"/>
      <c r="BX9" s="45"/>
      <c r="BY9" s="45"/>
      <c r="BZ9" s="45"/>
      <c r="CA9" s="45"/>
      <c r="CB9" s="53" t="n">
        <v>2</v>
      </c>
      <c r="CC9" s="53" t="n">
        <v>2</v>
      </c>
      <c r="CD9" s="53"/>
      <c r="CE9" s="53"/>
      <c r="CF9" s="53"/>
      <c r="CG9" s="53"/>
    </row>
    <row r="10" s="5" customFormat="true" ht="48" hidden="false" customHeight="true" outlineLevel="0" collapsed="false">
      <c r="A10" s="41" t="s">
        <v>252</v>
      </c>
      <c r="B10" s="42" t="n">
        <f aca="false">C10+O10</f>
        <v>1</v>
      </c>
      <c r="C10" s="42" t="n">
        <f aca="false">E10+G10+I10+K10+M10+N10</f>
        <v>1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89" t="n">
        <v>1</v>
      </c>
      <c r="L10" s="41"/>
      <c r="M10" s="90"/>
      <c r="N10" s="41"/>
      <c r="O10" s="42" t="n">
        <f aca="false">P10+Q10+R10+S10+T10+U10</f>
        <v>0</v>
      </c>
      <c r="P10" s="43"/>
      <c r="Q10" s="91"/>
      <c r="R10" s="45"/>
      <c r="S10" s="45"/>
      <c r="T10" s="45"/>
      <c r="U10" s="45"/>
      <c r="V10" s="46" t="n">
        <f aca="false">Y10+BI10</f>
        <v>7664.11</v>
      </c>
      <c r="W10" s="46" t="n">
        <f aca="false">Z10+BJ10</f>
        <v>6310.23</v>
      </c>
      <c r="X10" s="46" t="n">
        <f aca="false">AA10+BK10</f>
        <v>1353.88</v>
      </c>
      <c r="Y10" s="47" t="n">
        <f aca="false">AE10+AK10+AQ10+AW10+BC10+BF10</f>
        <v>7664.11</v>
      </c>
      <c r="Z10" s="47" t="n">
        <f aca="false">AF10+AL10+AR10+AX10+BD10+BG10</f>
        <v>6310.23</v>
      </c>
      <c r="AA10" s="47" t="n">
        <f aca="false">AG10+AM10+AS10+AY10+BE10+BH10</f>
        <v>1353.88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92" t="n">
        <v>7664.11</v>
      </c>
      <c r="AX10" s="92" t="n">
        <v>6310.23</v>
      </c>
      <c r="AY10" s="92" t="n">
        <f aca="false">AW10-AX10</f>
        <v>1353.88</v>
      </c>
      <c r="AZ10" s="46"/>
      <c r="BA10" s="46"/>
      <c r="BB10" s="46" t="n">
        <f aca="false">AZ10-BA10</f>
        <v>0</v>
      </c>
      <c r="BC10" s="50"/>
      <c r="BD10" s="50"/>
      <c r="BE10" s="50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0</v>
      </c>
      <c r="BJ10" s="48" t="n">
        <f aca="false">BL10+BM10+BN10+BO10+BQ10+BS10</f>
        <v>0</v>
      </c>
      <c r="BK10" s="48" t="n">
        <f aca="false">BR10</f>
        <v>0</v>
      </c>
      <c r="BL10" s="49"/>
      <c r="BM10" s="93"/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4</v>
      </c>
      <c r="BU10" s="52" t="n">
        <f aca="false">BW10+BY10+CA10+CC10+CE10+CG10</f>
        <v>4</v>
      </c>
      <c r="BV10" s="45"/>
      <c r="BW10" s="45"/>
      <c r="BX10" s="45"/>
      <c r="BY10" s="45"/>
      <c r="BZ10" s="45"/>
      <c r="CA10" s="45"/>
      <c r="CB10" s="53" t="n">
        <v>4</v>
      </c>
      <c r="CC10" s="53" t="n">
        <v>4</v>
      </c>
      <c r="CD10" s="53"/>
      <c r="CE10" s="53"/>
      <c r="CF10" s="53"/>
      <c r="CG10" s="53"/>
    </row>
    <row r="11" s="5" customFormat="true" ht="26.25" hidden="false" customHeight="true" outlineLevel="0" collapsed="false">
      <c r="A11" s="41" t="s">
        <v>253</v>
      </c>
      <c r="B11" s="42" t="n">
        <f aca="false">C11+O11</f>
        <v>1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89"/>
      <c r="L11" s="41"/>
      <c r="M11" s="90"/>
      <c r="N11" s="41"/>
      <c r="O11" s="42" t="n">
        <f aca="false">P11+Q11+R11+S11+T11+U11</f>
        <v>1</v>
      </c>
      <c r="P11" s="43"/>
      <c r="Q11" s="91" t="n">
        <v>1</v>
      </c>
      <c r="R11" s="45"/>
      <c r="S11" s="45"/>
      <c r="T11" s="45"/>
      <c r="U11" s="45"/>
      <c r="V11" s="46" t="n">
        <f aca="false">Y11+BI11</f>
        <v>9.46</v>
      </c>
      <c r="W11" s="46" t="n">
        <f aca="false">Z11+BJ11</f>
        <v>9.46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92"/>
      <c r="AX11" s="92"/>
      <c r="AY11" s="92" t="n">
        <f aca="false">AW11-AX11</f>
        <v>0</v>
      </c>
      <c r="AZ11" s="46"/>
      <c r="BA11" s="46"/>
      <c r="BB11" s="46" t="n">
        <f aca="false">AZ11-BA11</f>
        <v>0</v>
      </c>
      <c r="BC11" s="50"/>
      <c r="BD11" s="50"/>
      <c r="BE11" s="50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9.46</v>
      </c>
      <c r="BJ11" s="48" t="n">
        <f aca="false">BL11+BM11+BN11+BO11+BQ11+BS11</f>
        <v>9.46</v>
      </c>
      <c r="BK11" s="48" t="n">
        <f aca="false">BR11</f>
        <v>0</v>
      </c>
      <c r="BL11" s="49"/>
      <c r="BM11" s="93" t="n">
        <v>9.46</v>
      </c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16.5" hidden="false" customHeight="true" outlineLevel="0" collapsed="false">
      <c r="A12" s="41" t="s">
        <v>193</v>
      </c>
      <c r="B12" s="42" t="n">
        <f aca="false">C12+O12</f>
        <v>2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89"/>
      <c r="L12" s="41"/>
      <c r="M12" s="90"/>
      <c r="N12" s="41"/>
      <c r="O12" s="42" t="n">
        <f aca="false">P12+Q12+R12+S12+T12+U12</f>
        <v>2</v>
      </c>
      <c r="P12" s="43"/>
      <c r="Q12" s="91" t="n">
        <v>2</v>
      </c>
      <c r="R12" s="45"/>
      <c r="S12" s="45"/>
      <c r="T12" s="45"/>
      <c r="U12" s="45"/>
      <c r="V12" s="46" t="n">
        <f aca="false">Y12+BI12</f>
        <v>33.43</v>
      </c>
      <c r="W12" s="46" t="n">
        <f aca="false">Z12+BJ12</f>
        <v>33.43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92"/>
      <c r="AX12" s="92"/>
      <c r="AY12" s="92" t="n">
        <f aca="false">AW12-AX12</f>
        <v>0</v>
      </c>
      <c r="AZ12" s="46"/>
      <c r="BA12" s="46"/>
      <c r="BB12" s="46" t="n">
        <f aca="false">AZ12-BA12</f>
        <v>0</v>
      </c>
      <c r="BC12" s="50"/>
      <c r="BD12" s="50"/>
      <c r="BE12" s="50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33.43</v>
      </c>
      <c r="BJ12" s="48" t="n">
        <f aca="false">BL12+BM12+BN12+BO12+BQ12+BS12</f>
        <v>33.43</v>
      </c>
      <c r="BK12" s="48" t="n">
        <f aca="false">BR12</f>
        <v>0</v>
      </c>
      <c r="BL12" s="49"/>
      <c r="BM12" s="93" t="n">
        <f aca="false">33.43+0</f>
        <v>33.43</v>
      </c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17.25" hidden="false" customHeight="true" outlineLevel="0" collapsed="false">
      <c r="A13" s="41" t="s">
        <v>254</v>
      </c>
      <c r="B13" s="42" t="n">
        <f aca="false">C13+O13</f>
        <v>1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89"/>
      <c r="L13" s="41"/>
      <c r="M13" s="90"/>
      <c r="N13" s="41"/>
      <c r="O13" s="42" t="n">
        <f aca="false">P13+Q13+R13+S13+T13+U13</f>
        <v>1</v>
      </c>
      <c r="P13" s="43"/>
      <c r="Q13" s="91" t="n">
        <v>1</v>
      </c>
      <c r="R13" s="45"/>
      <c r="S13" s="45"/>
      <c r="T13" s="45"/>
      <c r="U13" s="45"/>
      <c r="V13" s="46" t="n">
        <f aca="false">Y13+BI13</f>
        <v>6.21</v>
      </c>
      <c r="W13" s="46" t="n">
        <f aca="false">Z13+BJ13</f>
        <v>6.21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92"/>
      <c r="AX13" s="92"/>
      <c r="AY13" s="92" t="n">
        <f aca="false">AW13-AX13</f>
        <v>0</v>
      </c>
      <c r="AZ13" s="46"/>
      <c r="BA13" s="46"/>
      <c r="BB13" s="46" t="n">
        <f aca="false">AZ13-BA13</f>
        <v>0</v>
      </c>
      <c r="BC13" s="50"/>
      <c r="BD13" s="50"/>
      <c r="BE13" s="50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6.21</v>
      </c>
      <c r="BJ13" s="48" t="n">
        <f aca="false">BL13+BM13+BN13+BO13+BQ13+BS13</f>
        <v>6.21</v>
      </c>
      <c r="BK13" s="48" t="n">
        <f aca="false">BR13</f>
        <v>0</v>
      </c>
      <c r="BL13" s="49"/>
      <c r="BM13" s="93" t="n">
        <v>6.21</v>
      </c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32.25" hidden="false" customHeight="true" outlineLevel="0" collapsed="false">
      <c r="A14" s="41" t="s">
        <v>78</v>
      </c>
      <c r="B14" s="42" t="n">
        <f aca="false">C14+O14</f>
        <v>5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89"/>
      <c r="L14" s="41"/>
      <c r="M14" s="90"/>
      <c r="N14" s="41"/>
      <c r="O14" s="42" t="n">
        <f aca="false">P14+Q14+R14+S14+T14+U14</f>
        <v>5</v>
      </c>
      <c r="P14" s="43"/>
      <c r="Q14" s="91" t="n">
        <v>5</v>
      </c>
      <c r="R14" s="45"/>
      <c r="S14" s="45"/>
      <c r="T14" s="45"/>
      <c r="U14" s="45"/>
      <c r="V14" s="46" t="n">
        <f aca="false">Y14+BI14</f>
        <v>47.74</v>
      </c>
      <c r="W14" s="46" t="n">
        <f aca="false">Z14+BJ14</f>
        <v>47.74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92"/>
      <c r="AX14" s="92"/>
      <c r="AY14" s="92" t="n">
        <f aca="false">AW14-AX14</f>
        <v>0</v>
      </c>
      <c r="AZ14" s="46"/>
      <c r="BA14" s="46"/>
      <c r="BB14" s="46" t="n">
        <f aca="false">AZ14-BA14</f>
        <v>0</v>
      </c>
      <c r="BC14" s="50"/>
      <c r="BD14" s="50"/>
      <c r="BE14" s="50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47.74</v>
      </c>
      <c r="BJ14" s="48" t="n">
        <f aca="false">BL14+BM14+BN14+BO14+BQ14+BS14</f>
        <v>47.74</v>
      </c>
      <c r="BK14" s="48" t="n">
        <f aca="false">BR14</f>
        <v>0</v>
      </c>
      <c r="BL14" s="49"/>
      <c r="BM14" s="93" t="n">
        <f aca="false">0.37+23.55+7.88+13.34+2.6</f>
        <v>47.74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32.25" hidden="false" customHeight="true" outlineLevel="0" collapsed="false">
      <c r="A15" s="41" t="s">
        <v>80</v>
      </c>
      <c r="B15" s="42" t="n">
        <f aca="false">C15+O15</f>
        <v>1</v>
      </c>
      <c r="C15" s="42" t="n">
        <f aca="false">E15+G15+I15+K15+M15+N15</f>
        <v>0</v>
      </c>
      <c r="D15" s="42"/>
      <c r="E15" s="41"/>
      <c r="F15" s="41"/>
      <c r="G15" s="41"/>
      <c r="H15" s="41"/>
      <c r="I15" s="41"/>
      <c r="J15" s="41"/>
      <c r="K15" s="89"/>
      <c r="L15" s="41"/>
      <c r="M15" s="90"/>
      <c r="N15" s="41"/>
      <c r="O15" s="42" t="n">
        <f aca="false">P15+Q15+R15+S15+T15+U15</f>
        <v>1</v>
      </c>
      <c r="P15" s="43"/>
      <c r="Q15" s="91" t="n">
        <v>1</v>
      </c>
      <c r="R15" s="45"/>
      <c r="S15" s="45"/>
      <c r="T15" s="45"/>
      <c r="U15" s="45"/>
      <c r="V15" s="46" t="n">
        <f aca="false">Y15+BI15</f>
        <v>20.4</v>
      </c>
      <c r="W15" s="46" t="n">
        <f aca="false">Z15+BJ15</f>
        <v>20.4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/>
      <c r="AC15" s="47"/>
      <c r="AD15" s="47"/>
      <c r="AE15" s="47"/>
      <c r="AF15" s="47"/>
      <c r="AG15" s="46"/>
      <c r="AH15" s="47"/>
      <c r="AI15" s="4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92"/>
      <c r="AX15" s="92"/>
      <c r="AY15" s="92" t="n">
        <f aca="false">AW15-AX15</f>
        <v>0</v>
      </c>
      <c r="AZ15" s="46"/>
      <c r="BA15" s="46"/>
      <c r="BB15" s="46"/>
      <c r="BC15" s="50"/>
      <c r="BD15" s="50"/>
      <c r="BE15" s="50" t="n">
        <f aca="false">BC15-BD15</f>
        <v>0</v>
      </c>
      <c r="BF15" s="46"/>
      <c r="BG15" s="46"/>
      <c r="BH15" s="46"/>
      <c r="BI15" s="48" t="n">
        <f aca="false">BL15+BM15+BN15+BO15+BP15+BS15</f>
        <v>20.4</v>
      </c>
      <c r="BJ15" s="48" t="n">
        <f aca="false">BL15+BM15+BN15+BO15+BQ15+BS15</f>
        <v>20.4</v>
      </c>
      <c r="BK15" s="48" t="n">
        <f aca="false">BR15</f>
        <v>0</v>
      </c>
      <c r="BL15" s="49"/>
      <c r="BM15" s="93" t="n">
        <v>20.4</v>
      </c>
      <c r="BN15" s="48"/>
      <c r="BO15" s="48"/>
      <c r="BP15" s="48"/>
      <c r="BQ15" s="51"/>
      <c r="BR15" s="51"/>
      <c r="BS15" s="47"/>
      <c r="BT15" s="52"/>
      <c r="BU15" s="52"/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32.25" hidden="false" customHeight="true" outlineLevel="0" collapsed="false">
      <c r="A16" s="41" t="s">
        <v>198</v>
      </c>
      <c r="B16" s="42" t="n">
        <f aca="false">C16+O16</f>
        <v>1</v>
      </c>
      <c r="C16" s="42" t="n">
        <f aca="false">E16+G16+I16+K16+M16+N16</f>
        <v>0</v>
      </c>
      <c r="D16" s="42"/>
      <c r="E16" s="41"/>
      <c r="F16" s="41"/>
      <c r="G16" s="41"/>
      <c r="H16" s="41"/>
      <c r="I16" s="41"/>
      <c r="J16" s="41"/>
      <c r="K16" s="89"/>
      <c r="L16" s="41"/>
      <c r="M16" s="90"/>
      <c r="N16" s="41"/>
      <c r="O16" s="42" t="n">
        <f aca="false">P16+Q16+R16+S16+T16+U16</f>
        <v>1</v>
      </c>
      <c r="P16" s="43"/>
      <c r="Q16" s="91" t="n">
        <v>1</v>
      </c>
      <c r="R16" s="45"/>
      <c r="S16" s="45"/>
      <c r="T16" s="45"/>
      <c r="U16" s="45"/>
      <c r="V16" s="46" t="n">
        <f aca="false">Y16+BI16</f>
        <v>8.96</v>
      </c>
      <c r="W16" s="46" t="n">
        <f aca="false">Z16+BJ16</f>
        <v>8.96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/>
      <c r="AC16" s="47"/>
      <c r="AD16" s="47"/>
      <c r="AE16" s="47"/>
      <c r="AF16" s="47"/>
      <c r="AG16" s="46"/>
      <c r="AH16" s="47"/>
      <c r="AI16" s="47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92"/>
      <c r="AX16" s="92"/>
      <c r="AY16" s="92" t="n">
        <f aca="false">AW16-AX16</f>
        <v>0</v>
      </c>
      <c r="AZ16" s="46"/>
      <c r="BA16" s="46"/>
      <c r="BB16" s="46"/>
      <c r="BC16" s="50"/>
      <c r="BD16" s="50"/>
      <c r="BE16" s="50" t="n">
        <f aca="false">BC16-BD16</f>
        <v>0</v>
      </c>
      <c r="BF16" s="46"/>
      <c r="BG16" s="46"/>
      <c r="BH16" s="46"/>
      <c r="BI16" s="48" t="n">
        <f aca="false">BL16+BM16+BN16+BO16+BP16+BS16</f>
        <v>8.96</v>
      </c>
      <c r="BJ16" s="48" t="n">
        <f aca="false">BL16+BM16+BN16+BO16+BQ16+BS16</f>
        <v>8.96</v>
      </c>
      <c r="BK16" s="48" t="n">
        <f aca="false">BR16</f>
        <v>0</v>
      </c>
      <c r="BL16" s="49"/>
      <c r="BM16" s="93" t="n">
        <v>8.96</v>
      </c>
      <c r="BN16" s="48"/>
      <c r="BO16" s="48"/>
      <c r="BP16" s="48"/>
      <c r="BQ16" s="51"/>
      <c r="BR16" s="51"/>
      <c r="BS16" s="47"/>
      <c r="BT16" s="52"/>
      <c r="BU16" s="52"/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32.25" hidden="false" customHeight="true" outlineLevel="0" collapsed="false">
      <c r="A17" s="41" t="s">
        <v>255</v>
      </c>
      <c r="B17" s="42" t="n">
        <f aca="false">C17+O17</f>
        <v>2</v>
      </c>
      <c r="C17" s="42" t="n">
        <f aca="false">E17+G17+I17+K17+M17+N17</f>
        <v>0</v>
      </c>
      <c r="D17" s="42"/>
      <c r="E17" s="41"/>
      <c r="F17" s="41"/>
      <c r="G17" s="41"/>
      <c r="H17" s="41"/>
      <c r="I17" s="41"/>
      <c r="J17" s="41"/>
      <c r="K17" s="89"/>
      <c r="L17" s="41"/>
      <c r="M17" s="90"/>
      <c r="N17" s="41"/>
      <c r="O17" s="42" t="n">
        <f aca="false">P17+Q17+R17+S17+T17+U17</f>
        <v>2</v>
      </c>
      <c r="P17" s="43"/>
      <c r="Q17" s="91" t="n">
        <v>2</v>
      </c>
      <c r="R17" s="45"/>
      <c r="S17" s="45"/>
      <c r="T17" s="45"/>
      <c r="U17" s="45"/>
      <c r="V17" s="46" t="n">
        <f aca="false">Y17+BI17</f>
        <v>160</v>
      </c>
      <c r="W17" s="46" t="n">
        <f aca="false">Z17+BJ17</f>
        <v>160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/>
      <c r="AC17" s="47"/>
      <c r="AD17" s="47"/>
      <c r="AE17" s="47"/>
      <c r="AF17" s="47"/>
      <c r="AG17" s="46"/>
      <c r="AH17" s="47"/>
      <c r="AI17" s="47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92"/>
      <c r="AX17" s="92"/>
      <c r="AY17" s="92" t="n">
        <f aca="false">AW17-AX17</f>
        <v>0</v>
      </c>
      <c r="AZ17" s="46"/>
      <c r="BA17" s="46"/>
      <c r="BB17" s="46"/>
      <c r="BC17" s="50"/>
      <c r="BD17" s="50"/>
      <c r="BE17" s="50" t="n">
        <f aca="false">BC17-BD17</f>
        <v>0</v>
      </c>
      <c r="BF17" s="46"/>
      <c r="BG17" s="46"/>
      <c r="BH17" s="46"/>
      <c r="BI17" s="48" t="n">
        <f aca="false">BL17+BM17+BN17+BO17+BP17+BS17</f>
        <v>160</v>
      </c>
      <c r="BJ17" s="48" t="n">
        <f aca="false">BL17+BM17+BN17+BO17+BQ17+BS17</f>
        <v>160</v>
      </c>
      <c r="BK17" s="48" t="n">
        <f aca="false">BR17</f>
        <v>0</v>
      </c>
      <c r="BL17" s="49"/>
      <c r="BM17" s="93" t="n">
        <f aca="false">96+64</f>
        <v>160</v>
      </c>
      <c r="BN17" s="48"/>
      <c r="BO17" s="48"/>
      <c r="BP17" s="48"/>
      <c r="BQ17" s="51"/>
      <c r="BR17" s="51"/>
      <c r="BS17" s="47"/>
      <c r="BT17" s="52"/>
      <c r="BU17" s="52"/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19.5" hidden="false" customHeight="true" outlineLevel="0" collapsed="false">
      <c r="A18" s="41" t="s">
        <v>256</v>
      </c>
      <c r="B18" s="42" t="n">
        <f aca="false">C18+O18</f>
        <v>1</v>
      </c>
      <c r="C18" s="42" t="n">
        <f aca="false">E18+G18+I18+K18+M18+N18</f>
        <v>0</v>
      </c>
      <c r="D18" s="42"/>
      <c r="E18" s="41"/>
      <c r="F18" s="41"/>
      <c r="G18" s="41"/>
      <c r="H18" s="41"/>
      <c r="I18" s="41"/>
      <c r="J18" s="41"/>
      <c r="K18" s="89"/>
      <c r="L18" s="41"/>
      <c r="M18" s="90"/>
      <c r="N18" s="41"/>
      <c r="O18" s="42" t="n">
        <f aca="false">P18+Q18+R18+S18+T18+U18</f>
        <v>1</v>
      </c>
      <c r="P18" s="43"/>
      <c r="Q18" s="91" t="n">
        <v>1</v>
      </c>
      <c r="R18" s="45"/>
      <c r="S18" s="45"/>
      <c r="T18" s="45"/>
      <c r="U18" s="45"/>
      <c r="V18" s="46" t="n">
        <f aca="false">Y18+BI18</f>
        <v>17.71</v>
      </c>
      <c r="W18" s="46" t="n">
        <f aca="false">Z18+BJ18</f>
        <v>17.71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/>
      <c r="AC18" s="47"/>
      <c r="AD18" s="47"/>
      <c r="AE18" s="47"/>
      <c r="AF18" s="47"/>
      <c r="AG18" s="46"/>
      <c r="AH18" s="47"/>
      <c r="AI18" s="47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92"/>
      <c r="AX18" s="92"/>
      <c r="AY18" s="92" t="n">
        <f aca="false">AW18-AX18</f>
        <v>0</v>
      </c>
      <c r="AZ18" s="46"/>
      <c r="BA18" s="46"/>
      <c r="BB18" s="46"/>
      <c r="BC18" s="50"/>
      <c r="BD18" s="50"/>
      <c r="BE18" s="50" t="n">
        <f aca="false">BC18-BD18</f>
        <v>0</v>
      </c>
      <c r="BF18" s="46"/>
      <c r="BG18" s="46"/>
      <c r="BH18" s="46"/>
      <c r="BI18" s="48" t="n">
        <f aca="false">BL18+BM18+BN18+BO18+BP18+BS18</f>
        <v>17.71</v>
      </c>
      <c r="BJ18" s="48" t="n">
        <f aca="false">BL18+BM18+BN18+BO18+BQ18+BS18</f>
        <v>17.71</v>
      </c>
      <c r="BK18" s="48" t="n">
        <f aca="false">BR18</f>
        <v>0</v>
      </c>
      <c r="BL18" s="49"/>
      <c r="BM18" s="93" t="n">
        <v>17.71</v>
      </c>
      <c r="BN18" s="48"/>
      <c r="BO18" s="48"/>
      <c r="BP18" s="48"/>
      <c r="BQ18" s="51"/>
      <c r="BR18" s="51"/>
      <c r="BS18" s="47"/>
      <c r="BT18" s="52"/>
      <c r="BU18" s="52"/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15.75" hidden="false" customHeight="true" outlineLevel="0" collapsed="false">
      <c r="A19" s="41" t="s">
        <v>93</v>
      </c>
      <c r="B19" s="42" t="n">
        <f aca="false">C19+O19</f>
        <v>1</v>
      </c>
      <c r="C19" s="42" t="n">
        <f aca="false">E19+G19+I19+K19+M19+N19</f>
        <v>0</v>
      </c>
      <c r="D19" s="42"/>
      <c r="E19" s="41"/>
      <c r="F19" s="41"/>
      <c r="G19" s="41"/>
      <c r="H19" s="41"/>
      <c r="I19" s="41"/>
      <c r="J19" s="41"/>
      <c r="K19" s="89"/>
      <c r="L19" s="41"/>
      <c r="M19" s="90"/>
      <c r="N19" s="41"/>
      <c r="O19" s="42" t="n">
        <f aca="false">P19+Q19+R19+S19+T19+U19</f>
        <v>1</v>
      </c>
      <c r="P19" s="43"/>
      <c r="Q19" s="91" t="n">
        <v>1</v>
      </c>
      <c r="R19" s="45"/>
      <c r="S19" s="45"/>
      <c r="T19" s="45"/>
      <c r="U19" s="45"/>
      <c r="V19" s="46" t="n">
        <f aca="false">Y19+BI19</f>
        <v>11.49</v>
      </c>
      <c r="W19" s="46" t="n">
        <f aca="false">Z19+BJ19</f>
        <v>11.49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/>
      <c r="AC19" s="47"/>
      <c r="AD19" s="47"/>
      <c r="AE19" s="47"/>
      <c r="AF19" s="47"/>
      <c r="AG19" s="46"/>
      <c r="AH19" s="47"/>
      <c r="AI19" s="47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92"/>
      <c r="AX19" s="92"/>
      <c r="AY19" s="92" t="n">
        <f aca="false">AW19-AX19</f>
        <v>0</v>
      </c>
      <c r="AZ19" s="46"/>
      <c r="BA19" s="46"/>
      <c r="BB19" s="46"/>
      <c r="BC19" s="50"/>
      <c r="BD19" s="50"/>
      <c r="BE19" s="50" t="n">
        <f aca="false">BC19-BD19</f>
        <v>0</v>
      </c>
      <c r="BF19" s="46"/>
      <c r="BG19" s="46"/>
      <c r="BH19" s="46"/>
      <c r="BI19" s="48" t="n">
        <f aca="false">BL19+BM19+BN19+BO19+BP19+BS19</f>
        <v>11.49</v>
      </c>
      <c r="BJ19" s="48" t="n">
        <f aca="false">BL19+BM19+BN19+BO19+BQ19+BS19</f>
        <v>11.49</v>
      </c>
      <c r="BK19" s="48" t="n">
        <f aca="false">BR19</f>
        <v>0</v>
      </c>
      <c r="BL19" s="49"/>
      <c r="BM19" s="93" t="n">
        <v>11.49</v>
      </c>
      <c r="BN19" s="48"/>
      <c r="BO19" s="48"/>
      <c r="BP19" s="48"/>
      <c r="BQ19" s="51"/>
      <c r="BR19" s="51"/>
      <c r="BS19" s="47"/>
      <c r="BT19" s="52"/>
      <c r="BU19" s="52"/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36" hidden="false" customHeight="true" outlineLevel="0" collapsed="false">
      <c r="A20" s="55" t="s">
        <v>257</v>
      </c>
      <c r="B20" s="42" t="n">
        <f aca="false">C20+O20</f>
        <v>1</v>
      </c>
      <c r="C20" s="42" t="n">
        <f aca="false">E20+G20+I20+K20+M20+N20</f>
        <v>0</v>
      </c>
      <c r="D20" s="42"/>
      <c r="E20" s="41"/>
      <c r="F20" s="41"/>
      <c r="G20" s="41"/>
      <c r="H20" s="41"/>
      <c r="I20" s="41"/>
      <c r="J20" s="41"/>
      <c r="K20" s="89"/>
      <c r="L20" s="41"/>
      <c r="M20" s="90"/>
      <c r="N20" s="41"/>
      <c r="O20" s="42" t="n">
        <f aca="false">P20+Q20+R20+S20+T20+U20</f>
        <v>1</v>
      </c>
      <c r="P20" s="43"/>
      <c r="Q20" s="91" t="n">
        <v>1</v>
      </c>
      <c r="R20" s="45"/>
      <c r="S20" s="45"/>
      <c r="T20" s="45"/>
      <c r="U20" s="45"/>
      <c r="V20" s="46" t="n">
        <f aca="false">Y20+BI20</f>
        <v>1.82</v>
      </c>
      <c r="W20" s="46" t="n">
        <f aca="false">Z20+BJ20</f>
        <v>1.82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/>
      <c r="AC20" s="47"/>
      <c r="AD20" s="47"/>
      <c r="AE20" s="47"/>
      <c r="AF20" s="47"/>
      <c r="AG20" s="46"/>
      <c r="AH20" s="47"/>
      <c r="AI20" s="47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92"/>
      <c r="AX20" s="92"/>
      <c r="AY20" s="92" t="n">
        <f aca="false">AW20-AX20</f>
        <v>0</v>
      </c>
      <c r="AZ20" s="46"/>
      <c r="BA20" s="46"/>
      <c r="BB20" s="46"/>
      <c r="BC20" s="50"/>
      <c r="BD20" s="50"/>
      <c r="BE20" s="50" t="n">
        <f aca="false">BC20-BD20</f>
        <v>0</v>
      </c>
      <c r="BF20" s="46"/>
      <c r="BG20" s="46"/>
      <c r="BH20" s="46"/>
      <c r="BI20" s="48" t="n">
        <f aca="false">BL20+BM20+BN20+BO20+BP20+BS20</f>
        <v>1.82</v>
      </c>
      <c r="BJ20" s="48" t="n">
        <f aca="false">BL20+BM20+BN20+BO20+BQ20+BS20</f>
        <v>1.82</v>
      </c>
      <c r="BK20" s="48" t="n">
        <f aca="false">BR20</f>
        <v>0</v>
      </c>
      <c r="BL20" s="49"/>
      <c r="BM20" s="93" t="n">
        <v>1.82</v>
      </c>
      <c r="BN20" s="48"/>
      <c r="BO20" s="48"/>
      <c r="BP20" s="48"/>
      <c r="BQ20" s="51"/>
      <c r="BR20" s="51"/>
      <c r="BS20" s="47"/>
      <c r="BT20" s="52"/>
      <c r="BU20" s="52"/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17.25" hidden="false" customHeight="true" outlineLevel="0" collapsed="false">
      <c r="A21" s="41" t="s">
        <v>209</v>
      </c>
      <c r="B21" s="42" t="n">
        <f aca="false">C21+O21</f>
        <v>18</v>
      </c>
      <c r="C21" s="42" t="n">
        <f aca="false">E21+G21+I21+K21+M21+N21</f>
        <v>0</v>
      </c>
      <c r="D21" s="42"/>
      <c r="E21" s="41"/>
      <c r="F21" s="41"/>
      <c r="G21" s="41"/>
      <c r="H21" s="41"/>
      <c r="I21" s="41"/>
      <c r="J21" s="41"/>
      <c r="K21" s="89"/>
      <c r="L21" s="41"/>
      <c r="M21" s="90"/>
      <c r="N21" s="41"/>
      <c r="O21" s="42" t="n">
        <f aca="false">P21+Q21+R21+S21+T21+U21</f>
        <v>18</v>
      </c>
      <c r="P21" s="43"/>
      <c r="Q21" s="91" t="n">
        <v>18</v>
      </c>
      <c r="R21" s="45"/>
      <c r="S21" s="45"/>
      <c r="T21" s="45"/>
      <c r="U21" s="45"/>
      <c r="V21" s="46" t="n">
        <f aca="false">Y21+BI21</f>
        <v>54.4</v>
      </c>
      <c r="W21" s="46" t="n">
        <f aca="false">Z21+BJ21</f>
        <v>54.4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/>
      <c r="AC21" s="47"/>
      <c r="AD21" s="47"/>
      <c r="AE21" s="47"/>
      <c r="AF21" s="47"/>
      <c r="AG21" s="46"/>
      <c r="AH21" s="47"/>
      <c r="AI21" s="47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92"/>
      <c r="AX21" s="92"/>
      <c r="AY21" s="92" t="n">
        <f aca="false">AW21-AX21</f>
        <v>0</v>
      </c>
      <c r="AZ21" s="46"/>
      <c r="BA21" s="46"/>
      <c r="BB21" s="46"/>
      <c r="BC21" s="50"/>
      <c r="BD21" s="50"/>
      <c r="BE21" s="50" t="n">
        <f aca="false">BC21-BD21</f>
        <v>0</v>
      </c>
      <c r="BF21" s="46"/>
      <c r="BG21" s="46"/>
      <c r="BH21" s="46"/>
      <c r="BI21" s="48" t="n">
        <f aca="false">BL21+BM21+BN21+BO21+BP21+BS21</f>
        <v>54.4</v>
      </c>
      <c r="BJ21" s="48" t="n">
        <f aca="false">BL21+BM21+BN21+BO21+BQ21+BS21</f>
        <v>54.4</v>
      </c>
      <c r="BK21" s="48" t="n">
        <f aca="false">BR21</f>
        <v>0</v>
      </c>
      <c r="BL21" s="49"/>
      <c r="BM21" s="93" t="n">
        <f aca="false">1+1.5+3+2+1+2+1+0.2+8+7+2+4+6+2+4+2.6+1.5+5.6</f>
        <v>54.4</v>
      </c>
      <c r="BN21" s="48"/>
      <c r="BO21" s="48"/>
      <c r="BP21" s="48"/>
      <c r="BQ21" s="51"/>
      <c r="BR21" s="51"/>
      <c r="BS21" s="47"/>
      <c r="BT21" s="52"/>
      <c r="BU21" s="52"/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15.75" hidden="false" customHeight="true" outlineLevel="0" collapsed="false">
      <c r="A22" s="41" t="s">
        <v>258</v>
      </c>
      <c r="B22" s="42" t="n">
        <f aca="false">C22+O22</f>
        <v>6</v>
      </c>
      <c r="C22" s="42" t="n">
        <f aca="false">E22+G22+I22+K22+M22+N22</f>
        <v>0</v>
      </c>
      <c r="D22" s="42"/>
      <c r="E22" s="41"/>
      <c r="F22" s="41"/>
      <c r="G22" s="41"/>
      <c r="H22" s="41"/>
      <c r="I22" s="41"/>
      <c r="J22" s="41"/>
      <c r="K22" s="89"/>
      <c r="L22" s="41"/>
      <c r="M22" s="90"/>
      <c r="N22" s="41"/>
      <c r="O22" s="42" t="n">
        <f aca="false">P22+Q22+R22+S22+T22+U22</f>
        <v>6</v>
      </c>
      <c r="P22" s="43"/>
      <c r="Q22" s="91" t="n">
        <v>6</v>
      </c>
      <c r="R22" s="45"/>
      <c r="S22" s="45"/>
      <c r="T22" s="45"/>
      <c r="U22" s="45"/>
      <c r="V22" s="46" t="n">
        <f aca="false">Y22+BI22</f>
        <v>28.72</v>
      </c>
      <c r="W22" s="46" t="n">
        <f aca="false">Z22+BJ22</f>
        <v>28.72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/>
      <c r="AC22" s="47"/>
      <c r="AD22" s="47"/>
      <c r="AE22" s="47"/>
      <c r="AF22" s="47"/>
      <c r="AG22" s="46"/>
      <c r="AH22" s="47"/>
      <c r="AI22" s="47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92"/>
      <c r="AX22" s="92"/>
      <c r="AY22" s="92" t="n">
        <f aca="false">AW22-AX22</f>
        <v>0</v>
      </c>
      <c r="AZ22" s="46"/>
      <c r="BA22" s="46"/>
      <c r="BB22" s="46"/>
      <c r="BC22" s="50"/>
      <c r="BD22" s="50"/>
      <c r="BE22" s="50" t="n">
        <f aca="false">BC22-BD22</f>
        <v>0</v>
      </c>
      <c r="BF22" s="46"/>
      <c r="BG22" s="46"/>
      <c r="BH22" s="46"/>
      <c r="BI22" s="48" t="n">
        <f aca="false">BL22+BM22+BN22+BO22+BP22+BS22</f>
        <v>28.72</v>
      </c>
      <c r="BJ22" s="48" t="n">
        <f aca="false">BL22+BM22+BN22+BO22+BQ22+BS22</f>
        <v>28.72</v>
      </c>
      <c r="BK22" s="48" t="n">
        <f aca="false">BR22</f>
        <v>0</v>
      </c>
      <c r="BL22" s="49"/>
      <c r="BM22" s="93" t="n">
        <f aca="false">4.15+2+10.93+4.5+0.23+6.91</f>
        <v>28.72</v>
      </c>
      <c r="BN22" s="48"/>
      <c r="BO22" s="48"/>
      <c r="BP22" s="48"/>
      <c r="BQ22" s="51"/>
      <c r="BR22" s="51"/>
      <c r="BS22" s="47"/>
      <c r="BT22" s="52"/>
      <c r="BU22" s="52"/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18.75" hidden="false" customHeight="true" outlineLevel="0" collapsed="false">
      <c r="A23" s="41" t="s">
        <v>259</v>
      </c>
      <c r="B23" s="42" t="n">
        <f aca="false">C23+O23</f>
        <v>1</v>
      </c>
      <c r="C23" s="42" t="n">
        <f aca="false">E23+G23+I23+K23+M23+N23</f>
        <v>0</v>
      </c>
      <c r="D23" s="42"/>
      <c r="E23" s="41"/>
      <c r="F23" s="41"/>
      <c r="G23" s="41"/>
      <c r="H23" s="41"/>
      <c r="I23" s="41"/>
      <c r="J23" s="41"/>
      <c r="K23" s="89"/>
      <c r="L23" s="41"/>
      <c r="M23" s="90"/>
      <c r="N23" s="41"/>
      <c r="O23" s="42" t="n">
        <f aca="false">P23+Q23+R23+S23+T23+U23</f>
        <v>1</v>
      </c>
      <c r="P23" s="43"/>
      <c r="Q23" s="91" t="n">
        <v>1</v>
      </c>
      <c r="R23" s="45"/>
      <c r="S23" s="45"/>
      <c r="T23" s="45"/>
      <c r="U23" s="45"/>
      <c r="V23" s="46" t="n">
        <f aca="false">Y23+BI23</f>
        <v>36.32</v>
      </c>
      <c r="W23" s="46" t="n">
        <f aca="false">Z23+BJ23</f>
        <v>36.32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/>
      <c r="AC23" s="47"/>
      <c r="AD23" s="47"/>
      <c r="AE23" s="47"/>
      <c r="AF23" s="47"/>
      <c r="AG23" s="46"/>
      <c r="AH23" s="47"/>
      <c r="AI23" s="47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92"/>
      <c r="AX23" s="92"/>
      <c r="AY23" s="92" t="n">
        <f aca="false">AW23-AX23</f>
        <v>0</v>
      </c>
      <c r="AZ23" s="46"/>
      <c r="BA23" s="46"/>
      <c r="BB23" s="46"/>
      <c r="BC23" s="50"/>
      <c r="BD23" s="50"/>
      <c r="BE23" s="50" t="n">
        <f aca="false">BC23-BD23</f>
        <v>0</v>
      </c>
      <c r="BF23" s="46"/>
      <c r="BG23" s="46"/>
      <c r="BH23" s="46"/>
      <c r="BI23" s="48" t="n">
        <f aca="false">BL23+BM23+BN23+BO23+BP23+BS23</f>
        <v>36.32</v>
      </c>
      <c r="BJ23" s="48" t="n">
        <f aca="false">BL23+BM23+BN23+BO23+BQ23+BS23</f>
        <v>36.32</v>
      </c>
      <c r="BK23" s="48" t="n">
        <f aca="false">BR23</f>
        <v>0</v>
      </c>
      <c r="BL23" s="49"/>
      <c r="BM23" s="93" t="n">
        <v>36.32</v>
      </c>
      <c r="BN23" s="48"/>
      <c r="BO23" s="48"/>
      <c r="BP23" s="48"/>
      <c r="BQ23" s="51"/>
      <c r="BR23" s="51"/>
      <c r="BS23" s="47"/>
      <c r="BT23" s="52"/>
      <c r="BU23" s="52"/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14.25" hidden="false" customHeight="true" outlineLevel="0" collapsed="false">
      <c r="A24" s="41" t="s">
        <v>260</v>
      </c>
      <c r="B24" s="42" t="n">
        <f aca="false">C24+O24</f>
        <v>3</v>
      </c>
      <c r="C24" s="42" t="n">
        <f aca="false">E24+G24+I24+K24+M24+N24</f>
        <v>0</v>
      </c>
      <c r="D24" s="42"/>
      <c r="E24" s="41"/>
      <c r="F24" s="41"/>
      <c r="G24" s="41"/>
      <c r="H24" s="41"/>
      <c r="I24" s="41"/>
      <c r="J24" s="41"/>
      <c r="K24" s="89"/>
      <c r="L24" s="41"/>
      <c r="M24" s="90"/>
      <c r="N24" s="41"/>
      <c r="O24" s="42" t="n">
        <f aca="false">P24+Q24+R24+S24+T24+U24</f>
        <v>3</v>
      </c>
      <c r="P24" s="43"/>
      <c r="Q24" s="91" t="n">
        <v>3</v>
      </c>
      <c r="R24" s="45"/>
      <c r="S24" s="45"/>
      <c r="T24" s="45"/>
      <c r="U24" s="45"/>
      <c r="V24" s="46" t="n">
        <f aca="false">Y24+BI24</f>
        <v>9.14</v>
      </c>
      <c r="W24" s="46" t="n">
        <f aca="false">Z24+BJ24</f>
        <v>9.14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/>
      <c r="AC24" s="47"/>
      <c r="AD24" s="47"/>
      <c r="AE24" s="47"/>
      <c r="AF24" s="47"/>
      <c r="AG24" s="46"/>
      <c r="AH24" s="47"/>
      <c r="AI24" s="47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92"/>
      <c r="AX24" s="92"/>
      <c r="AY24" s="92" t="n">
        <f aca="false">AW24-AX24</f>
        <v>0</v>
      </c>
      <c r="AZ24" s="46"/>
      <c r="BA24" s="46"/>
      <c r="BB24" s="46"/>
      <c r="BC24" s="50"/>
      <c r="BD24" s="50"/>
      <c r="BE24" s="50" t="n">
        <f aca="false">BC24-BD24</f>
        <v>0</v>
      </c>
      <c r="BF24" s="46"/>
      <c r="BG24" s="46"/>
      <c r="BH24" s="46"/>
      <c r="BI24" s="48" t="n">
        <f aca="false">BL24+BM24+BN24+BO24+BP24+BS24</f>
        <v>9.14</v>
      </c>
      <c r="BJ24" s="48" t="n">
        <f aca="false">BL24+BM24+BN24+BO24+BQ24+BS24</f>
        <v>9.14</v>
      </c>
      <c r="BK24" s="48" t="n">
        <f aca="false">BR24</f>
        <v>0</v>
      </c>
      <c r="BL24" s="49"/>
      <c r="BM24" s="93" t="n">
        <f aca="false">2.78+0.47+5.89</f>
        <v>9.14</v>
      </c>
      <c r="BN24" s="48"/>
      <c r="BO24" s="48"/>
      <c r="BP24" s="48"/>
      <c r="BQ24" s="51"/>
      <c r="BR24" s="51"/>
      <c r="BS24" s="47"/>
      <c r="BT24" s="52"/>
      <c r="BU24" s="52"/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24" hidden="false" customHeight="true" outlineLevel="0" collapsed="false">
      <c r="A25" s="41" t="s">
        <v>204</v>
      </c>
      <c r="B25" s="42" t="n">
        <f aca="false">C25+O25</f>
        <v>2</v>
      </c>
      <c r="C25" s="42" t="n">
        <f aca="false">E25+G25+I25+K25+M25+N25</f>
        <v>0</v>
      </c>
      <c r="D25" s="42"/>
      <c r="E25" s="41"/>
      <c r="F25" s="41"/>
      <c r="G25" s="41"/>
      <c r="H25" s="41"/>
      <c r="I25" s="41"/>
      <c r="J25" s="41"/>
      <c r="K25" s="89"/>
      <c r="L25" s="41"/>
      <c r="M25" s="90"/>
      <c r="N25" s="41"/>
      <c r="O25" s="42" t="n">
        <f aca="false">P25+Q25+R25+S25+T25+U25</f>
        <v>2</v>
      </c>
      <c r="P25" s="43"/>
      <c r="Q25" s="91" t="n">
        <v>2</v>
      </c>
      <c r="R25" s="45"/>
      <c r="S25" s="45"/>
      <c r="T25" s="45"/>
      <c r="U25" s="45"/>
      <c r="V25" s="46" t="n">
        <f aca="false">Y25+BI25</f>
        <v>4.6</v>
      </c>
      <c r="W25" s="46" t="n">
        <f aca="false">Z25+BJ25</f>
        <v>4.6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/>
      <c r="AC25" s="47"/>
      <c r="AD25" s="47"/>
      <c r="AE25" s="47"/>
      <c r="AF25" s="47"/>
      <c r="AG25" s="46"/>
      <c r="AH25" s="47"/>
      <c r="AI25" s="47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92"/>
      <c r="AX25" s="92"/>
      <c r="AY25" s="92" t="n">
        <f aca="false">AW25-AX25</f>
        <v>0</v>
      </c>
      <c r="AZ25" s="46"/>
      <c r="BA25" s="46"/>
      <c r="BB25" s="46"/>
      <c r="BC25" s="50"/>
      <c r="BD25" s="50"/>
      <c r="BE25" s="50" t="n">
        <f aca="false">BC25-BD25</f>
        <v>0</v>
      </c>
      <c r="BF25" s="46"/>
      <c r="BG25" s="46"/>
      <c r="BH25" s="46"/>
      <c r="BI25" s="48" t="n">
        <f aca="false">BL25+BM25+BN25+BO25+BP25+BS25</f>
        <v>4.6</v>
      </c>
      <c r="BJ25" s="48" t="n">
        <f aca="false">BL25+BM25+BN25+BO25+BQ25+BS25</f>
        <v>4.6</v>
      </c>
      <c r="BK25" s="48" t="n">
        <f aca="false">BR25</f>
        <v>0</v>
      </c>
      <c r="BL25" s="49"/>
      <c r="BM25" s="93" t="n">
        <f aca="false">2.5+2.1</f>
        <v>4.6</v>
      </c>
      <c r="BN25" s="48"/>
      <c r="BO25" s="48"/>
      <c r="BP25" s="48"/>
      <c r="BQ25" s="51"/>
      <c r="BR25" s="51"/>
      <c r="BS25" s="47"/>
      <c r="BT25" s="52"/>
      <c r="BU25" s="52"/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19.5" hidden="false" customHeight="true" outlineLevel="0" collapsed="false">
      <c r="A26" s="41" t="s">
        <v>261</v>
      </c>
      <c r="B26" s="42" t="n">
        <f aca="false">C26+O26</f>
        <v>2</v>
      </c>
      <c r="C26" s="42" t="n">
        <f aca="false">E26+G26+I26+K26+M26+N26</f>
        <v>0</v>
      </c>
      <c r="D26" s="42"/>
      <c r="E26" s="41"/>
      <c r="F26" s="41"/>
      <c r="G26" s="41"/>
      <c r="H26" s="41"/>
      <c r="I26" s="41"/>
      <c r="J26" s="41"/>
      <c r="K26" s="89"/>
      <c r="L26" s="41"/>
      <c r="M26" s="90"/>
      <c r="N26" s="41"/>
      <c r="O26" s="42" t="n">
        <f aca="false">P26+Q26+R26+S26+T26+U26</f>
        <v>2</v>
      </c>
      <c r="P26" s="43"/>
      <c r="Q26" s="91" t="n">
        <v>2</v>
      </c>
      <c r="R26" s="45"/>
      <c r="S26" s="45"/>
      <c r="T26" s="45"/>
      <c r="U26" s="45"/>
      <c r="V26" s="46" t="n">
        <f aca="false">Y26+BI26</f>
        <v>3.4</v>
      </c>
      <c r="W26" s="46" t="n">
        <f aca="false">Z26+BJ26</f>
        <v>3.4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/>
      <c r="AC26" s="47"/>
      <c r="AD26" s="47"/>
      <c r="AE26" s="47"/>
      <c r="AF26" s="47"/>
      <c r="AG26" s="46"/>
      <c r="AH26" s="47"/>
      <c r="AI26" s="47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92"/>
      <c r="AX26" s="92"/>
      <c r="AY26" s="92" t="n">
        <f aca="false">AW26-AX26</f>
        <v>0</v>
      </c>
      <c r="AZ26" s="46"/>
      <c r="BA26" s="46"/>
      <c r="BB26" s="46"/>
      <c r="BC26" s="50"/>
      <c r="BD26" s="50"/>
      <c r="BE26" s="50" t="n">
        <f aca="false">BC26-BD26</f>
        <v>0</v>
      </c>
      <c r="BF26" s="46"/>
      <c r="BG26" s="46"/>
      <c r="BH26" s="46"/>
      <c r="BI26" s="48" t="n">
        <f aca="false">BL26+BM26+BN26+BO26+BP26+BS26</f>
        <v>3.4</v>
      </c>
      <c r="BJ26" s="48" t="n">
        <f aca="false">BL26+BM26+BN26+BO26+BQ26+BS26</f>
        <v>3.4</v>
      </c>
      <c r="BK26" s="48" t="n">
        <f aca="false">BR26</f>
        <v>0</v>
      </c>
      <c r="BL26" s="49"/>
      <c r="BM26" s="93" t="n">
        <f aca="false">0.4+3</f>
        <v>3.4</v>
      </c>
      <c r="BN26" s="48"/>
      <c r="BO26" s="48"/>
      <c r="BP26" s="48"/>
      <c r="BQ26" s="51"/>
      <c r="BR26" s="51"/>
      <c r="BS26" s="47"/>
      <c r="BT26" s="52"/>
      <c r="BU26" s="52"/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19.5" hidden="false" customHeight="true" outlineLevel="0" collapsed="false">
      <c r="A27" s="41" t="s">
        <v>262</v>
      </c>
      <c r="B27" s="42" t="n">
        <f aca="false">C27+O27</f>
        <v>1</v>
      </c>
      <c r="C27" s="42" t="n">
        <f aca="false">E27+G27+I27+K27+M27+N27</f>
        <v>0</v>
      </c>
      <c r="D27" s="42"/>
      <c r="E27" s="41"/>
      <c r="F27" s="41"/>
      <c r="G27" s="41"/>
      <c r="H27" s="41"/>
      <c r="I27" s="41"/>
      <c r="J27" s="41"/>
      <c r="K27" s="89"/>
      <c r="L27" s="41"/>
      <c r="M27" s="90"/>
      <c r="N27" s="41"/>
      <c r="O27" s="42" t="n">
        <f aca="false">P27+Q27+R27+S27+T27+U27</f>
        <v>1</v>
      </c>
      <c r="P27" s="43"/>
      <c r="Q27" s="91" t="n">
        <v>1</v>
      </c>
      <c r="R27" s="45"/>
      <c r="S27" s="45"/>
      <c r="T27" s="45"/>
      <c r="U27" s="45"/>
      <c r="V27" s="46" t="n">
        <f aca="false">Y27+BI27</f>
        <v>16.99</v>
      </c>
      <c r="W27" s="46" t="n">
        <f aca="false">Z27+BJ27</f>
        <v>16.99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/>
      <c r="AC27" s="47"/>
      <c r="AD27" s="47"/>
      <c r="AE27" s="47"/>
      <c r="AF27" s="47"/>
      <c r="AG27" s="46"/>
      <c r="AH27" s="47"/>
      <c r="AI27" s="47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92"/>
      <c r="AX27" s="92"/>
      <c r="AY27" s="92" t="n">
        <f aca="false">AW27-AX27</f>
        <v>0</v>
      </c>
      <c r="AZ27" s="46"/>
      <c r="BA27" s="46"/>
      <c r="BB27" s="46"/>
      <c r="BC27" s="50"/>
      <c r="BD27" s="50"/>
      <c r="BE27" s="50" t="n">
        <f aca="false">BC27-BD27</f>
        <v>0</v>
      </c>
      <c r="BF27" s="46"/>
      <c r="BG27" s="46"/>
      <c r="BH27" s="46"/>
      <c r="BI27" s="48" t="n">
        <f aca="false">BL27+BM27+BN27+BO27+BP27+BS27</f>
        <v>16.99</v>
      </c>
      <c r="BJ27" s="48" t="n">
        <f aca="false">BL27+BM27+BN27+BO27+BQ27+BS27</f>
        <v>16.99</v>
      </c>
      <c r="BK27" s="48" t="n">
        <f aca="false">BR27</f>
        <v>0</v>
      </c>
      <c r="BL27" s="49"/>
      <c r="BM27" s="93" t="n">
        <v>16.99</v>
      </c>
      <c r="BN27" s="48"/>
      <c r="BO27" s="48"/>
      <c r="BP27" s="48"/>
      <c r="BQ27" s="51"/>
      <c r="BR27" s="51"/>
      <c r="BS27" s="47"/>
      <c r="BT27" s="52"/>
      <c r="BU27" s="52"/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11.25" hidden="false" customHeight="true" outlineLevel="0" collapsed="false">
      <c r="A28" s="41" t="s">
        <v>207</v>
      </c>
      <c r="B28" s="42" t="n">
        <f aca="false">C28+O28</f>
        <v>1</v>
      </c>
      <c r="C28" s="42" t="n">
        <f aca="false">E28+G28+I28+K28+M28+N28</f>
        <v>0</v>
      </c>
      <c r="D28" s="42"/>
      <c r="E28" s="41"/>
      <c r="F28" s="41"/>
      <c r="G28" s="41"/>
      <c r="H28" s="41"/>
      <c r="I28" s="41"/>
      <c r="J28" s="41"/>
      <c r="K28" s="89"/>
      <c r="L28" s="41"/>
      <c r="M28" s="90"/>
      <c r="N28" s="41"/>
      <c r="O28" s="42" t="n">
        <f aca="false">P28+Q28+R28+S28+T28+U28</f>
        <v>1</v>
      </c>
      <c r="P28" s="43"/>
      <c r="Q28" s="91" t="n">
        <v>1</v>
      </c>
      <c r="R28" s="45"/>
      <c r="S28" s="45"/>
      <c r="T28" s="45"/>
      <c r="U28" s="45"/>
      <c r="V28" s="46" t="n">
        <f aca="false">Y28+BI28</f>
        <v>2.8</v>
      </c>
      <c r="W28" s="46" t="n">
        <f aca="false">Z28+BJ28</f>
        <v>2.8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/>
      <c r="AC28" s="47"/>
      <c r="AD28" s="47"/>
      <c r="AE28" s="47"/>
      <c r="AF28" s="47"/>
      <c r="AG28" s="46"/>
      <c r="AH28" s="47"/>
      <c r="AI28" s="47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92"/>
      <c r="AX28" s="92"/>
      <c r="AY28" s="92" t="n">
        <f aca="false">AW28-AX28</f>
        <v>0</v>
      </c>
      <c r="AZ28" s="46"/>
      <c r="BA28" s="46"/>
      <c r="BB28" s="46"/>
      <c r="BC28" s="50"/>
      <c r="BD28" s="50"/>
      <c r="BE28" s="50" t="n">
        <f aca="false">BC28-BD28</f>
        <v>0</v>
      </c>
      <c r="BF28" s="46"/>
      <c r="BG28" s="46"/>
      <c r="BH28" s="46"/>
      <c r="BI28" s="48" t="n">
        <f aca="false">BL28+BM28+BN28+BO28+BP28+BS28</f>
        <v>2.8</v>
      </c>
      <c r="BJ28" s="48" t="n">
        <f aca="false">BL28+BM28+BN28+BO28+BQ28+BS28</f>
        <v>2.8</v>
      </c>
      <c r="BK28" s="48" t="n">
        <f aca="false">BR28</f>
        <v>0</v>
      </c>
      <c r="BL28" s="49"/>
      <c r="BM28" s="93" t="n">
        <v>2.8</v>
      </c>
      <c r="BN28" s="48"/>
      <c r="BO28" s="48"/>
      <c r="BP28" s="48"/>
      <c r="BQ28" s="51"/>
      <c r="BR28" s="51"/>
      <c r="BS28" s="47"/>
      <c r="BT28" s="52"/>
      <c r="BU28" s="52"/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15" hidden="false" customHeight="true" outlineLevel="0" collapsed="false">
      <c r="A29" s="41" t="s">
        <v>263</v>
      </c>
      <c r="B29" s="42" t="n">
        <f aca="false">C29+O29</f>
        <v>1</v>
      </c>
      <c r="C29" s="42" t="n">
        <f aca="false">E29+G29+I29+K29+M29+N29</f>
        <v>0</v>
      </c>
      <c r="D29" s="42"/>
      <c r="E29" s="41"/>
      <c r="F29" s="41"/>
      <c r="G29" s="41"/>
      <c r="H29" s="41"/>
      <c r="I29" s="41"/>
      <c r="J29" s="41"/>
      <c r="K29" s="89"/>
      <c r="L29" s="41"/>
      <c r="M29" s="90"/>
      <c r="N29" s="41"/>
      <c r="O29" s="42" t="n">
        <f aca="false">P29+Q29+R29+S29+T29+U29</f>
        <v>1</v>
      </c>
      <c r="P29" s="43"/>
      <c r="Q29" s="91" t="n">
        <v>1</v>
      </c>
      <c r="R29" s="45"/>
      <c r="S29" s="45"/>
      <c r="T29" s="45"/>
      <c r="U29" s="45"/>
      <c r="V29" s="46" t="n">
        <f aca="false">Y29+BI29</f>
        <v>26.26</v>
      </c>
      <c r="W29" s="46" t="n">
        <f aca="false">Z29+BJ29</f>
        <v>26.26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/>
      <c r="AC29" s="47"/>
      <c r="AD29" s="47"/>
      <c r="AE29" s="47"/>
      <c r="AF29" s="47"/>
      <c r="AG29" s="46"/>
      <c r="AH29" s="47"/>
      <c r="AI29" s="47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92"/>
      <c r="AX29" s="92"/>
      <c r="AY29" s="92" t="n">
        <f aca="false">AW29-AX29</f>
        <v>0</v>
      </c>
      <c r="AZ29" s="46"/>
      <c r="BA29" s="46"/>
      <c r="BB29" s="46"/>
      <c r="BC29" s="50"/>
      <c r="BD29" s="50"/>
      <c r="BE29" s="50" t="n">
        <f aca="false">BC29-BD29</f>
        <v>0</v>
      </c>
      <c r="BF29" s="46"/>
      <c r="BG29" s="46"/>
      <c r="BH29" s="46"/>
      <c r="BI29" s="48" t="n">
        <f aca="false">BL29+BM29+BN29+BO29+BP29+BS29</f>
        <v>26.26</v>
      </c>
      <c r="BJ29" s="48" t="n">
        <f aca="false">BL29+BM29+BN29+BO29+BQ29+BS29</f>
        <v>26.26</v>
      </c>
      <c r="BK29" s="48" t="n">
        <f aca="false">BR29</f>
        <v>0</v>
      </c>
      <c r="BL29" s="49"/>
      <c r="BM29" s="93" t="n">
        <v>26.26</v>
      </c>
      <c r="BN29" s="48"/>
      <c r="BO29" s="48"/>
      <c r="BP29" s="48"/>
      <c r="BQ29" s="51"/>
      <c r="BR29" s="51"/>
      <c r="BS29" s="47"/>
      <c r="BT29" s="52"/>
      <c r="BU29" s="52"/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16.5" hidden="false" customHeight="true" outlineLevel="0" collapsed="false">
      <c r="A30" s="41" t="s">
        <v>264</v>
      </c>
      <c r="B30" s="42" t="n">
        <f aca="false">C30+O30</f>
        <v>2</v>
      </c>
      <c r="C30" s="42" t="n">
        <f aca="false">E30+G30+I30+K30+M30+N30</f>
        <v>0</v>
      </c>
      <c r="D30" s="42"/>
      <c r="E30" s="41"/>
      <c r="F30" s="41"/>
      <c r="G30" s="41"/>
      <c r="H30" s="41"/>
      <c r="I30" s="41"/>
      <c r="J30" s="41"/>
      <c r="K30" s="89"/>
      <c r="L30" s="41"/>
      <c r="M30" s="90"/>
      <c r="N30" s="41"/>
      <c r="O30" s="42" t="n">
        <f aca="false">P30+Q30+R30+S30+T30+U30</f>
        <v>2</v>
      </c>
      <c r="P30" s="43"/>
      <c r="Q30" s="91" t="n">
        <v>2</v>
      </c>
      <c r="R30" s="45"/>
      <c r="S30" s="45"/>
      <c r="T30" s="45"/>
      <c r="U30" s="45"/>
      <c r="V30" s="46" t="n">
        <f aca="false">Y30+BI30</f>
        <v>16.58</v>
      </c>
      <c r="W30" s="46" t="n">
        <f aca="false">Z30+BJ30</f>
        <v>16.58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/>
      <c r="AC30" s="47"/>
      <c r="AD30" s="47"/>
      <c r="AE30" s="47"/>
      <c r="AF30" s="47"/>
      <c r="AG30" s="46"/>
      <c r="AH30" s="47"/>
      <c r="AI30" s="47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92"/>
      <c r="AX30" s="92"/>
      <c r="AY30" s="92" t="n">
        <f aca="false">AW30-AX30</f>
        <v>0</v>
      </c>
      <c r="AZ30" s="46"/>
      <c r="BA30" s="46"/>
      <c r="BB30" s="46"/>
      <c r="BC30" s="50"/>
      <c r="BD30" s="50"/>
      <c r="BE30" s="50" t="n">
        <f aca="false">BC30-BD30</f>
        <v>0</v>
      </c>
      <c r="BF30" s="46"/>
      <c r="BG30" s="46"/>
      <c r="BH30" s="46"/>
      <c r="BI30" s="48" t="n">
        <f aca="false">BL30+BM30+BN30+BO30+BP30+BS30</f>
        <v>16.58</v>
      </c>
      <c r="BJ30" s="48" t="n">
        <f aca="false">BL30+BM30+BN30+BO30+BQ30+BS30</f>
        <v>16.58</v>
      </c>
      <c r="BK30" s="48" t="n">
        <f aca="false">BR30</f>
        <v>0</v>
      </c>
      <c r="BL30" s="49"/>
      <c r="BM30" s="93" t="n">
        <f aca="false">2.68+13.9</f>
        <v>16.58</v>
      </c>
      <c r="BN30" s="48"/>
      <c r="BO30" s="48"/>
      <c r="BP30" s="48"/>
      <c r="BQ30" s="51"/>
      <c r="BR30" s="51"/>
      <c r="BS30" s="47"/>
      <c r="BT30" s="52"/>
      <c r="BU30" s="52"/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17.25" hidden="false" customHeight="true" outlineLevel="0" collapsed="false">
      <c r="A31" s="41" t="s">
        <v>265</v>
      </c>
      <c r="B31" s="42" t="n">
        <f aca="false">C31+O31</f>
        <v>2</v>
      </c>
      <c r="C31" s="42" t="n">
        <f aca="false">E31+G31+I31+K31+M31+N31</f>
        <v>0</v>
      </c>
      <c r="D31" s="42"/>
      <c r="E31" s="41"/>
      <c r="F31" s="41"/>
      <c r="G31" s="41"/>
      <c r="H31" s="41"/>
      <c r="I31" s="41"/>
      <c r="J31" s="41"/>
      <c r="K31" s="89"/>
      <c r="L31" s="41"/>
      <c r="M31" s="90"/>
      <c r="N31" s="41"/>
      <c r="O31" s="42" t="n">
        <f aca="false">P31+Q31+R31+S31+T31+U31</f>
        <v>2</v>
      </c>
      <c r="P31" s="43"/>
      <c r="Q31" s="91" t="n">
        <v>2</v>
      </c>
      <c r="R31" s="45"/>
      <c r="S31" s="45"/>
      <c r="T31" s="45"/>
      <c r="U31" s="45"/>
      <c r="V31" s="46" t="n">
        <f aca="false">Y31+BI31</f>
        <v>0.41</v>
      </c>
      <c r="W31" s="46" t="n">
        <f aca="false">Z31+BJ31</f>
        <v>0.41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/>
      <c r="AC31" s="47"/>
      <c r="AD31" s="47"/>
      <c r="AE31" s="47"/>
      <c r="AF31" s="47"/>
      <c r="AG31" s="46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92"/>
      <c r="AX31" s="92"/>
      <c r="AY31" s="92" t="n">
        <f aca="false">AW31-AX31</f>
        <v>0</v>
      </c>
      <c r="AZ31" s="46"/>
      <c r="BA31" s="46"/>
      <c r="BB31" s="46"/>
      <c r="BC31" s="50"/>
      <c r="BD31" s="50"/>
      <c r="BE31" s="50" t="n">
        <f aca="false">BC31-BD31</f>
        <v>0</v>
      </c>
      <c r="BF31" s="46"/>
      <c r="BG31" s="46"/>
      <c r="BH31" s="46"/>
      <c r="BI31" s="48" t="n">
        <f aca="false">BL31+BM31+BN31+BO31+BP31+BS31</f>
        <v>0.41</v>
      </c>
      <c r="BJ31" s="48" t="n">
        <f aca="false">BL31+BM31+BN31+BO31+BQ31+BS31</f>
        <v>0.41</v>
      </c>
      <c r="BK31" s="48" t="n">
        <f aca="false">BR31</f>
        <v>0</v>
      </c>
      <c r="BL31" s="49"/>
      <c r="BM31" s="93" t="n">
        <f aca="false">0.08+0.33</f>
        <v>0.41</v>
      </c>
      <c r="BN31" s="48"/>
      <c r="BO31" s="48"/>
      <c r="BP31" s="48"/>
      <c r="BQ31" s="51"/>
      <c r="BR31" s="51"/>
      <c r="BS31" s="47"/>
      <c r="BT31" s="52"/>
      <c r="BU31" s="52"/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17.25" hidden="false" customHeight="true" outlineLevel="0" collapsed="false">
      <c r="A32" s="41" t="s">
        <v>266</v>
      </c>
      <c r="B32" s="42" t="n">
        <f aca="false">C32+O32</f>
        <v>2</v>
      </c>
      <c r="C32" s="42" t="n">
        <f aca="false">E32+G32+I32+K32+M32+N32</f>
        <v>0</v>
      </c>
      <c r="D32" s="42"/>
      <c r="E32" s="41"/>
      <c r="F32" s="41"/>
      <c r="G32" s="41"/>
      <c r="H32" s="41"/>
      <c r="I32" s="41"/>
      <c r="J32" s="41"/>
      <c r="K32" s="89"/>
      <c r="L32" s="41"/>
      <c r="M32" s="90"/>
      <c r="N32" s="41"/>
      <c r="O32" s="42" t="n">
        <f aca="false">P32+Q32+R32+S32+T32+U32</f>
        <v>2</v>
      </c>
      <c r="P32" s="43"/>
      <c r="Q32" s="91" t="n">
        <v>2</v>
      </c>
      <c r="R32" s="45"/>
      <c r="S32" s="45"/>
      <c r="T32" s="45"/>
      <c r="U32" s="45"/>
      <c r="V32" s="46" t="n">
        <f aca="false">Y32+BI32</f>
        <v>6.24</v>
      </c>
      <c r="W32" s="46" t="n">
        <f aca="false">Z32+BJ32</f>
        <v>6.24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47"/>
      <c r="AC32" s="47"/>
      <c r="AD32" s="47"/>
      <c r="AE32" s="47"/>
      <c r="AF32" s="47"/>
      <c r="AG32" s="46"/>
      <c r="AH32" s="47"/>
      <c r="AI32" s="47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92"/>
      <c r="AX32" s="92"/>
      <c r="AY32" s="92" t="n">
        <f aca="false">AW32-AX32</f>
        <v>0</v>
      </c>
      <c r="AZ32" s="46"/>
      <c r="BA32" s="46"/>
      <c r="BB32" s="46"/>
      <c r="BC32" s="50"/>
      <c r="BD32" s="50"/>
      <c r="BE32" s="50" t="n">
        <f aca="false">BC32-BD32</f>
        <v>0</v>
      </c>
      <c r="BF32" s="46"/>
      <c r="BG32" s="46"/>
      <c r="BH32" s="46"/>
      <c r="BI32" s="48" t="n">
        <f aca="false">BL32+BM32+BN32+BO32+BP32+BS32</f>
        <v>6.24</v>
      </c>
      <c r="BJ32" s="48" t="n">
        <f aca="false">BL32+BM32+BN32+BO32+BQ32+BS32</f>
        <v>6.24</v>
      </c>
      <c r="BK32" s="48" t="n">
        <f aca="false">BR32</f>
        <v>0</v>
      </c>
      <c r="BL32" s="49"/>
      <c r="BM32" s="93" t="n">
        <f aca="false">2+4.24</f>
        <v>6.24</v>
      </c>
      <c r="BN32" s="48"/>
      <c r="BO32" s="48"/>
      <c r="BP32" s="48"/>
      <c r="BQ32" s="51"/>
      <c r="BR32" s="51"/>
      <c r="BS32" s="47"/>
      <c r="BT32" s="52"/>
      <c r="BU32" s="52"/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20.25" hidden="false" customHeight="true" outlineLevel="0" collapsed="false">
      <c r="A33" s="41" t="s">
        <v>267</v>
      </c>
      <c r="B33" s="42" t="n">
        <f aca="false">C33+O33</f>
        <v>1</v>
      </c>
      <c r="C33" s="42" t="n">
        <f aca="false">E33+G33+I33+K33+M33+N33</f>
        <v>0</v>
      </c>
      <c r="D33" s="42"/>
      <c r="E33" s="41"/>
      <c r="F33" s="41"/>
      <c r="G33" s="41"/>
      <c r="H33" s="41"/>
      <c r="I33" s="41"/>
      <c r="J33" s="41"/>
      <c r="K33" s="89"/>
      <c r="L33" s="41"/>
      <c r="M33" s="90"/>
      <c r="N33" s="41"/>
      <c r="O33" s="42" t="n">
        <f aca="false">P33+Q33+R33+S33+T33+U33</f>
        <v>1</v>
      </c>
      <c r="P33" s="43"/>
      <c r="Q33" s="91" t="n">
        <v>1</v>
      </c>
      <c r="R33" s="45"/>
      <c r="S33" s="45"/>
      <c r="T33" s="45"/>
      <c r="U33" s="45"/>
      <c r="V33" s="46" t="n">
        <f aca="false">Y33+BI33</f>
        <v>7.1</v>
      </c>
      <c r="W33" s="46" t="n">
        <f aca="false">Z33+BJ33</f>
        <v>7.1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/>
      <c r="AC33" s="47"/>
      <c r="AD33" s="47"/>
      <c r="AE33" s="47"/>
      <c r="AF33" s="47"/>
      <c r="AG33" s="46"/>
      <c r="AH33" s="47"/>
      <c r="AI33" s="47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92"/>
      <c r="AX33" s="92"/>
      <c r="AY33" s="92" t="n">
        <f aca="false">AW33-AX33</f>
        <v>0</v>
      </c>
      <c r="AZ33" s="46"/>
      <c r="BA33" s="46"/>
      <c r="BB33" s="46"/>
      <c r="BC33" s="50"/>
      <c r="BD33" s="50"/>
      <c r="BE33" s="50" t="n">
        <f aca="false">BC33-BD33</f>
        <v>0</v>
      </c>
      <c r="BF33" s="46"/>
      <c r="BG33" s="46"/>
      <c r="BH33" s="46"/>
      <c r="BI33" s="48" t="n">
        <f aca="false">BL33+BM33+BN33+BO33+BP33+BS33</f>
        <v>7.1</v>
      </c>
      <c r="BJ33" s="48" t="n">
        <f aca="false">BL33+BM33+BN33+BO33+BQ33+BS33</f>
        <v>7.1</v>
      </c>
      <c r="BK33" s="48" t="n">
        <f aca="false">BR33</f>
        <v>0</v>
      </c>
      <c r="BL33" s="49"/>
      <c r="BM33" s="93" t="n">
        <v>7.1</v>
      </c>
      <c r="BN33" s="48"/>
      <c r="BO33" s="48"/>
      <c r="BP33" s="48"/>
      <c r="BQ33" s="51"/>
      <c r="BR33" s="51"/>
      <c r="BS33" s="47"/>
      <c r="BT33" s="52"/>
      <c r="BU33" s="52"/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18.75" hidden="false" customHeight="true" outlineLevel="0" collapsed="false">
      <c r="A34" s="41" t="s">
        <v>140</v>
      </c>
      <c r="B34" s="42" t="n">
        <f aca="false">C34+O34</f>
        <v>4</v>
      </c>
      <c r="C34" s="42" t="n">
        <f aca="false">E34+G34+I34+K34+M34+N34</f>
        <v>0</v>
      </c>
      <c r="D34" s="42"/>
      <c r="E34" s="41"/>
      <c r="F34" s="41"/>
      <c r="G34" s="41"/>
      <c r="H34" s="41"/>
      <c r="I34" s="41"/>
      <c r="J34" s="41"/>
      <c r="K34" s="89"/>
      <c r="L34" s="41"/>
      <c r="M34" s="90"/>
      <c r="N34" s="41"/>
      <c r="O34" s="42" t="n">
        <f aca="false">P34+Q34+R34+S34+T34+U34</f>
        <v>4</v>
      </c>
      <c r="P34" s="43"/>
      <c r="Q34" s="91" t="n">
        <v>4</v>
      </c>
      <c r="R34" s="45"/>
      <c r="S34" s="45"/>
      <c r="T34" s="45"/>
      <c r="U34" s="45"/>
      <c r="V34" s="46" t="n">
        <f aca="false">Y34+BI34</f>
        <v>46.5</v>
      </c>
      <c r="W34" s="46" t="n">
        <f aca="false">Z34+BJ34</f>
        <v>46.5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/>
      <c r="AC34" s="47"/>
      <c r="AD34" s="47"/>
      <c r="AE34" s="47"/>
      <c r="AF34" s="47"/>
      <c r="AG34" s="46"/>
      <c r="AH34" s="47"/>
      <c r="AI34" s="47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92"/>
      <c r="AX34" s="92"/>
      <c r="AY34" s="92" t="n">
        <f aca="false">AW34-AX34</f>
        <v>0</v>
      </c>
      <c r="AZ34" s="46"/>
      <c r="BA34" s="46"/>
      <c r="BB34" s="46"/>
      <c r="BC34" s="50"/>
      <c r="BD34" s="50"/>
      <c r="BE34" s="50" t="n">
        <f aca="false">BC34-BD34</f>
        <v>0</v>
      </c>
      <c r="BF34" s="46"/>
      <c r="BG34" s="46"/>
      <c r="BH34" s="46"/>
      <c r="BI34" s="48" t="n">
        <f aca="false">BL34+BM34+BN34+BO34+BP34+BS34</f>
        <v>46.5</v>
      </c>
      <c r="BJ34" s="48" t="n">
        <f aca="false">BL34+BM34+BN34+BO34+BQ34+BS34</f>
        <v>46.5</v>
      </c>
      <c r="BK34" s="48" t="n">
        <f aca="false">BR34</f>
        <v>0</v>
      </c>
      <c r="BL34" s="49"/>
      <c r="BM34" s="93" t="n">
        <f aca="false">21.5+7+6+12</f>
        <v>46.5</v>
      </c>
      <c r="BN34" s="48"/>
      <c r="BO34" s="48"/>
      <c r="BP34" s="48"/>
      <c r="BQ34" s="51"/>
      <c r="BR34" s="51"/>
      <c r="BS34" s="47"/>
      <c r="BT34" s="52"/>
      <c r="BU34" s="52"/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18.75" hidden="false" customHeight="true" outlineLevel="0" collapsed="false">
      <c r="A35" s="41" t="s">
        <v>268</v>
      </c>
      <c r="B35" s="42" t="n">
        <f aca="false">C35+O35</f>
        <v>1</v>
      </c>
      <c r="C35" s="42" t="n">
        <f aca="false">E35+G35+I35+K35+M35+N35</f>
        <v>0</v>
      </c>
      <c r="D35" s="42"/>
      <c r="E35" s="41"/>
      <c r="F35" s="41"/>
      <c r="G35" s="41"/>
      <c r="H35" s="41"/>
      <c r="I35" s="41"/>
      <c r="J35" s="41"/>
      <c r="K35" s="89"/>
      <c r="L35" s="41"/>
      <c r="M35" s="90"/>
      <c r="N35" s="41"/>
      <c r="O35" s="42" t="n">
        <f aca="false">P35+Q35+R35+S35+T35+U35</f>
        <v>1</v>
      </c>
      <c r="P35" s="43"/>
      <c r="Q35" s="91" t="n">
        <v>1</v>
      </c>
      <c r="R35" s="45"/>
      <c r="S35" s="45"/>
      <c r="T35" s="45"/>
      <c r="U35" s="45"/>
      <c r="V35" s="46" t="n">
        <f aca="false">Y35+BI35</f>
        <v>5</v>
      </c>
      <c r="W35" s="46" t="n">
        <f aca="false">Z35+BJ35</f>
        <v>5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/>
      <c r="AC35" s="47"/>
      <c r="AD35" s="47"/>
      <c r="AE35" s="47"/>
      <c r="AF35" s="47"/>
      <c r="AG35" s="46"/>
      <c r="AH35" s="47"/>
      <c r="AI35" s="47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92"/>
      <c r="AX35" s="92"/>
      <c r="AY35" s="92" t="n">
        <f aca="false">AW35-AX35</f>
        <v>0</v>
      </c>
      <c r="AZ35" s="46"/>
      <c r="BA35" s="46"/>
      <c r="BB35" s="46"/>
      <c r="BC35" s="50"/>
      <c r="BD35" s="50"/>
      <c r="BE35" s="50" t="n">
        <f aca="false">BC35-BD35</f>
        <v>0</v>
      </c>
      <c r="BF35" s="46"/>
      <c r="BG35" s="46"/>
      <c r="BH35" s="46"/>
      <c r="BI35" s="48" t="n">
        <f aca="false">BL35+BM35+BN35+BO35+BP35+BS35</f>
        <v>5</v>
      </c>
      <c r="BJ35" s="48" t="n">
        <f aca="false">BL35+BM35+BN35+BO35+BQ35+BS35</f>
        <v>5</v>
      </c>
      <c r="BK35" s="48" t="n">
        <f aca="false">BR35</f>
        <v>0</v>
      </c>
      <c r="BL35" s="49"/>
      <c r="BM35" s="93" t="n">
        <v>5</v>
      </c>
      <c r="BN35" s="48"/>
      <c r="BO35" s="48"/>
      <c r="BP35" s="48"/>
      <c r="BQ35" s="51"/>
      <c r="BR35" s="51"/>
      <c r="BS35" s="47"/>
      <c r="BT35" s="52"/>
      <c r="BU35" s="52"/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18.75" hidden="false" customHeight="true" outlineLevel="0" collapsed="false">
      <c r="A36" s="41" t="s">
        <v>85</v>
      </c>
      <c r="B36" s="42" t="n">
        <f aca="false">C36+O36</f>
        <v>1</v>
      </c>
      <c r="C36" s="42" t="n">
        <f aca="false">E36+G36+I36+K36+M36+N36</f>
        <v>0</v>
      </c>
      <c r="D36" s="42"/>
      <c r="E36" s="41"/>
      <c r="F36" s="41"/>
      <c r="G36" s="41"/>
      <c r="H36" s="41"/>
      <c r="I36" s="41"/>
      <c r="J36" s="41"/>
      <c r="K36" s="89"/>
      <c r="L36" s="41"/>
      <c r="M36" s="90"/>
      <c r="N36" s="41"/>
      <c r="O36" s="42" t="n">
        <f aca="false">P36+Q36+R36+S36+T36+U36</f>
        <v>1</v>
      </c>
      <c r="P36" s="43"/>
      <c r="Q36" s="91" t="n">
        <v>1</v>
      </c>
      <c r="R36" s="45"/>
      <c r="S36" s="45"/>
      <c r="T36" s="45"/>
      <c r="U36" s="45"/>
      <c r="V36" s="46" t="n">
        <f aca="false">Y36+BI36</f>
        <v>5.78</v>
      </c>
      <c r="W36" s="46" t="n">
        <f aca="false">Z36+BJ36</f>
        <v>5.78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/>
      <c r="AC36" s="47"/>
      <c r="AD36" s="47"/>
      <c r="AE36" s="47"/>
      <c r="AF36" s="47"/>
      <c r="AG36" s="46"/>
      <c r="AH36" s="47"/>
      <c r="AI36" s="47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92"/>
      <c r="AX36" s="92"/>
      <c r="AY36" s="92"/>
      <c r="AZ36" s="46"/>
      <c r="BA36" s="46"/>
      <c r="BB36" s="46"/>
      <c r="BC36" s="50"/>
      <c r="BD36" s="50"/>
      <c r="BE36" s="50"/>
      <c r="BF36" s="46"/>
      <c r="BG36" s="46"/>
      <c r="BH36" s="46"/>
      <c r="BI36" s="48" t="n">
        <f aca="false">BL36+BM36+BN36+BO36+BP36+BS36</f>
        <v>5.78</v>
      </c>
      <c r="BJ36" s="48" t="n">
        <f aca="false">BL36+BM36+BN36+BO36+BQ36+BS36</f>
        <v>5.78</v>
      </c>
      <c r="BK36" s="48" t="n">
        <f aca="false">BR36</f>
        <v>0</v>
      </c>
      <c r="BL36" s="49"/>
      <c r="BM36" s="93" t="n">
        <v>5.78</v>
      </c>
      <c r="BN36" s="48"/>
      <c r="BO36" s="48"/>
      <c r="BP36" s="48"/>
      <c r="BQ36" s="51"/>
      <c r="BR36" s="51"/>
      <c r="BS36" s="47"/>
      <c r="BT36" s="52"/>
      <c r="BU36" s="52"/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18.75" hidden="false" customHeight="true" outlineLevel="0" collapsed="false">
      <c r="A37" s="41" t="s">
        <v>93</v>
      </c>
      <c r="B37" s="42" t="n">
        <f aca="false">C37+O37</f>
        <v>1</v>
      </c>
      <c r="C37" s="42" t="n">
        <f aca="false">E37+G37+I37+K37+M37+N37</f>
        <v>0</v>
      </c>
      <c r="D37" s="42"/>
      <c r="E37" s="41"/>
      <c r="F37" s="41"/>
      <c r="G37" s="41"/>
      <c r="H37" s="41"/>
      <c r="I37" s="41"/>
      <c r="J37" s="41"/>
      <c r="K37" s="89"/>
      <c r="L37" s="41"/>
      <c r="M37" s="90"/>
      <c r="N37" s="41"/>
      <c r="O37" s="42" t="n">
        <f aca="false">P37+Q37+R37+S37+T37+U37</f>
        <v>1</v>
      </c>
      <c r="P37" s="43"/>
      <c r="Q37" s="91" t="n">
        <v>1</v>
      </c>
      <c r="R37" s="45"/>
      <c r="S37" s="45"/>
      <c r="T37" s="45"/>
      <c r="U37" s="45"/>
      <c r="V37" s="46" t="n">
        <f aca="false">Y37+BI37</f>
        <v>8.08</v>
      </c>
      <c r="W37" s="46" t="n">
        <f aca="false">Z37+BJ37</f>
        <v>8.08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/>
      <c r="AC37" s="47"/>
      <c r="AD37" s="47"/>
      <c r="AE37" s="47"/>
      <c r="AF37" s="47"/>
      <c r="AG37" s="46"/>
      <c r="AH37" s="47"/>
      <c r="AI37" s="47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92"/>
      <c r="AX37" s="92"/>
      <c r="AY37" s="92"/>
      <c r="AZ37" s="46"/>
      <c r="BA37" s="46"/>
      <c r="BB37" s="46"/>
      <c r="BC37" s="50"/>
      <c r="BD37" s="50"/>
      <c r="BE37" s="50"/>
      <c r="BF37" s="46"/>
      <c r="BG37" s="46"/>
      <c r="BH37" s="46"/>
      <c r="BI37" s="48" t="n">
        <f aca="false">BL37+BM37+BN37+BO37+BP37+BS37</f>
        <v>8.08</v>
      </c>
      <c r="BJ37" s="48" t="n">
        <f aca="false">BL37+BM37+BN37+BO37+BQ37+BS37</f>
        <v>8.08</v>
      </c>
      <c r="BK37" s="48" t="n">
        <f aca="false">BR37</f>
        <v>0</v>
      </c>
      <c r="BL37" s="49"/>
      <c r="BM37" s="93" t="n">
        <v>8.08</v>
      </c>
      <c r="BN37" s="48"/>
      <c r="BO37" s="48"/>
      <c r="BP37" s="48"/>
      <c r="BQ37" s="51"/>
      <c r="BR37" s="51"/>
      <c r="BS37" s="47"/>
      <c r="BT37" s="52"/>
      <c r="BU37" s="52"/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8.75" hidden="false" customHeight="true" outlineLevel="0" collapsed="false">
      <c r="A38" s="41" t="s">
        <v>269</v>
      </c>
      <c r="B38" s="42" t="n">
        <f aca="false">C38+O38</f>
        <v>1</v>
      </c>
      <c r="C38" s="42" t="n">
        <f aca="false">E38+G38+I38+K38+M38+N38</f>
        <v>0</v>
      </c>
      <c r="D38" s="42"/>
      <c r="E38" s="41"/>
      <c r="F38" s="41"/>
      <c r="G38" s="41"/>
      <c r="H38" s="41"/>
      <c r="I38" s="41"/>
      <c r="J38" s="41"/>
      <c r="K38" s="89"/>
      <c r="L38" s="41"/>
      <c r="M38" s="90"/>
      <c r="N38" s="41"/>
      <c r="O38" s="42" t="n">
        <f aca="false">P38+Q38+R38+S38+T38+U38</f>
        <v>1</v>
      </c>
      <c r="P38" s="43"/>
      <c r="Q38" s="91" t="n">
        <v>1</v>
      </c>
      <c r="R38" s="45"/>
      <c r="S38" s="45"/>
      <c r="T38" s="45"/>
      <c r="U38" s="45"/>
      <c r="V38" s="46" t="n">
        <f aca="false">Y38+BI38</f>
        <v>4</v>
      </c>
      <c r="W38" s="46" t="n">
        <f aca="false">Z38+BJ38</f>
        <v>4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47"/>
      <c r="AC38" s="47"/>
      <c r="AD38" s="47"/>
      <c r="AE38" s="47"/>
      <c r="AF38" s="47"/>
      <c r="AG38" s="46"/>
      <c r="AH38" s="47"/>
      <c r="AI38" s="47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92"/>
      <c r="AX38" s="92"/>
      <c r="AY38" s="92"/>
      <c r="AZ38" s="46"/>
      <c r="BA38" s="46"/>
      <c r="BB38" s="46"/>
      <c r="BC38" s="50"/>
      <c r="BD38" s="50"/>
      <c r="BE38" s="50"/>
      <c r="BF38" s="46"/>
      <c r="BG38" s="46"/>
      <c r="BH38" s="46"/>
      <c r="BI38" s="48" t="n">
        <f aca="false">BL38+BM38+BN38+BO38+BP38+BS38</f>
        <v>4</v>
      </c>
      <c r="BJ38" s="48" t="n">
        <f aca="false">BL38+BM38+BN38+BO38+BQ38+BS38</f>
        <v>4</v>
      </c>
      <c r="BK38" s="48" t="n">
        <f aca="false">BR38</f>
        <v>0</v>
      </c>
      <c r="BL38" s="49"/>
      <c r="BM38" s="93" t="n">
        <v>4</v>
      </c>
      <c r="BN38" s="48"/>
      <c r="BO38" s="48"/>
      <c r="BP38" s="48"/>
      <c r="BQ38" s="51"/>
      <c r="BR38" s="51"/>
      <c r="BS38" s="47"/>
      <c r="BT38" s="52"/>
      <c r="BU38" s="52"/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8.75" hidden="false" customHeight="true" outlineLevel="0" collapsed="false">
      <c r="A39" s="41" t="s">
        <v>270</v>
      </c>
      <c r="B39" s="42" t="n">
        <f aca="false">C39+O39</f>
        <v>1</v>
      </c>
      <c r="C39" s="42" t="n">
        <f aca="false">E39+G39+I39+K39+M39+N39</f>
        <v>0</v>
      </c>
      <c r="D39" s="42"/>
      <c r="E39" s="41"/>
      <c r="F39" s="41"/>
      <c r="G39" s="41"/>
      <c r="H39" s="41"/>
      <c r="I39" s="41"/>
      <c r="J39" s="41"/>
      <c r="K39" s="89"/>
      <c r="L39" s="41"/>
      <c r="M39" s="90"/>
      <c r="N39" s="41"/>
      <c r="O39" s="42" t="n">
        <f aca="false">P39+Q39+R39+S39+T39+U39</f>
        <v>1</v>
      </c>
      <c r="P39" s="43"/>
      <c r="Q39" s="91" t="n">
        <v>1</v>
      </c>
      <c r="R39" s="45"/>
      <c r="S39" s="45"/>
      <c r="T39" s="45"/>
      <c r="U39" s="45"/>
      <c r="V39" s="46" t="n">
        <f aca="false">Y39+BI39</f>
        <v>9.53</v>
      </c>
      <c r="W39" s="46" t="n">
        <f aca="false">Z39+BJ39</f>
        <v>9.53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47"/>
      <c r="AC39" s="47"/>
      <c r="AD39" s="47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92"/>
      <c r="AX39" s="92"/>
      <c r="AY39" s="92"/>
      <c r="AZ39" s="46"/>
      <c r="BA39" s="46"/>
      <c r="BB39" s="46"/>
      <c r="BC39" s="50"/>
      <c r="BD39" s="50"/>
      <c r="BE39" s="50"/>
      <c r="BF39" s="46"/>
      <c r="BG39" s="46"/>
      <c r="BH39" s="46"/>
      <c r="BI39" s="48" t="n">
        <f aca="false">BL39+BM39+BN39+BO39+BP39+BS39</f>
        <v>9.53</v>
      </c>
      <c r="BJ39" s="48" t="n">
        <f aca="false">BL39+BM39+BN39+BO39+BQ39+BS39</f>
        <v>9.53</v>
      </c>
      <c r="BK39" s="48" t="n">
        <f aca="false">BR39</f>
        <v>0</v>
      </c>
      <c r="BL39" s="49"/>
      <c r="BM39" s="93" t="n">
        <v>9.53</v>
      </c>
      <c r="BN39" s="48"/>
      <c r="BO39" s="48"/>
      <c r="BP39" s="48"/>
      <c r="BQ39" s="51"/>
      <c r="BR39" s="51"/>
      <c r="BS39" s="47"/>
      <c r="BT39" s="52"/>
      <c r="BU39" s="52"/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8.75" hidden="false" customHeight="true" outlineLevel="0" collapsed="false">
      <c r="A40" s="41" t="s">
        <v>271</v>
      </c>
      <c r="B40" s="42" t="n">
        <f aca="false">C40+O40</f>
        <v>1</v>
      </c>
      <c r="C40" s="42" t="n">
        <f aca="false">E40+G40+I40+K40+M40+N40</f>
        <v>0</v>
      </c>
      <c r="D40" s="42"/>
      <c r="E40" s="41"/>
      <c r="F40" s="41"/>
      <c r="G40" s="41"/>
      <c r="H40" s="41"/>
      <c r="I40" s="41"/>
      <c r="J40" s="41"/>
      <c r="K40" s="89"/>
      <c r="L40" s="41"/>
      <c r="M40" s="90"/>
      <c r="N40" s="41"/>
      <c r="O40" s="42" t="n">
        <f aca="false">P40+Q40+R40+S40+T40+U40</f>
        <v>1</v>
      </c>
      <c r="P40" s="43"/>
      <c r="Q40" s="91" t="n">
        <v>1</v>
      </c>
      <c r="R40" s="45"/>
      <c r="S40" s="45"/>
      <c r="T40" s="45"/>
      <c r="U40" s="45"/>
      <c r="V40" s="46" t="n">
        <f aca="false">Y40+BI40</f>
        <v>5.2</v>
      </c>
      <c r="W40" s="46" t="n">
        <f aca="false">Z40+BJ40</f>
        <v>5.2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47"/>
      <c r="AC40" s="47"/>
      <c r="AD40" s="47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92"/>
      <c r="AX40" s="92"/>
      <c r="AY40" s="92"/>
      <c r="AZ40" s="46"/>
      <c r="BA40" s="46"/>
      <c r="BB40" s="46"/>
      <c r="BC40" s="50"/>
      <c r="BD40" s="50"/>
      <c r="BE40" s="50"/>
      <c r="BF40" s="46"/>
      <c r="BG40" s="46"/>
      <c r="BH40" s="46"/>
      <c r="BI40" s="48" t="n">
        <f aca="false">BL40+BM40+BN40+BO40+BP40+BS40</f>
        <v>5.2</v>
      </c>
      <c r="BJ40" s="48" t="n">
        <f aca="false">BL40+BM40+BN40+BO40+BQ40+BS40</f>
        <v>5.2</v>
      </c>
      <c r="BK40" s="48" t="n">
        <f aca="false">BR40</f>
        <v>0</v>
      </c>
      <c r="BL40" s="49"/>
      <c r="BM40" s="93" t="n">
        <v>5.2</v>
      </c>
      <c r="BN40" s="48"/>
      <c r="BO40" s="48"/>
      <c r="BP40" s="48"/>
      <c r="BQ40" s="51"/>
      <c r="BR40" s="51"/>
      <c r="BS40" s="47"/>
      <c r="BT40" s="52"/>
      <c r="BU40" s="52"/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8.75" hidden="false" customHeight="true" outlineLevel="0" collapsed="false">
      <c r="A41" s="41" t="s">
        <v>272</v>
      </c>
      <c r="B41" s="42" t="n">
        <f aca="false">C41+O41</f>
        <v>1</v>
      </c>
      <c r="C41" s="42" t="n">
        <f aca="false">E41+G41+I41+K41+M41+N41</f>
        <v>0</v>
      </c>
      <c r="D41" s="42"/>
      <c r="E41" s="41"/>
      <c r="F41" s="41"/>
      <c r="G41" s="41"/>
      <c r="H41" s="41"/>
      <c r="I41" s="41"/>
      <c r="J41" s="41"/>
      <c r="K41" s="89"/>
      <c r="L41" s="41"/>
      <c r="M41" s="90"/>
      <c r="N41" s="41"/>
      <c r="O41" s="42" t="n">
        <f aca="false">P41+Q41+R41+S41+T41+U41</f>
        <v>1</v>
      </c>
      <c r="P41" s="43"/>
      <c r="Q41" s="91" t="n">
        <v>1</v>
      </c>
      <c r="R41" s="45"/>
      <c r="S41" s="45"/>
      <c r="T41" s="45"/>
      <c r="U41" s="45"/>
      <c r="V41" s="46" t="n">
        <f aca="false">Y41+BI41</f>
        <v>65.95</v>
      </c>
      <c r="W41" s="46" t="n">
        <f aca="false">Z41+BJ41</f>
        <v>65.95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47"/>
      <c r="AC41" s="47"/>
      <c r="AD41" s="47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92"/>
      <c r="AX41" s="92"/>
      <c r="AY41" s="92"/>
      <c r="AZ41" s="46"/>
      <c r="BA41" s="46"/>
      <c r="BB41" s="46"/>
      <c r="BC41" s="50"/>
      <c r="BD41" s="50"/>
      <c r="BE41" s="50"/>
      <c r="BF41" s="46"/>
      <c r="BG41" s="46"/>
      <c r="BH41" s="46"/>
      <c r="BI41" s="48" t="n">
        <f aca="false">BL41+BM41+BN41+BO41+BP41+BS41</f>
        <v>65.95</v>
      </c>
      <c r="BJ41" s="48" t="n">
        <f aca="false">BL41+BM41+BN41+BO41+BQ41+BS41</f>
        <v>65.95</v>
      </c>
      <c r="BK41" s="48" t="n">
        <f aca="false">BR41</f>
        <v>0</v>
      </c>
      <c r="BL41" s="49"/>
      <c r="BM41" s="93" t="n">
        <v>65.95</v>
      </c>
      <c r="BN41" s="48"/>
      <c r="BO41" s="48"/>
      <c r="BP41" s="48"/>
      <c r="BQ41" s="51"/>
      <c r="BR41" s="51"/>
      <c r="BS41" s="47"/>
      <c r="BT41" s="52"/>
      <c r="BU41" s="52"/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18.75" hidden="false" customHeight="true" outlineLevel="0" collapsed="false">
      <c r="A42" s="41" t="s">
        <v>273</v>
      </c>
      <c r="B42" s="42" t="n">
        <f aca="false">C42+O42</f>
        <v>1</v>
      </c>
      <c r="C42" s="42" t="n">
        <f aca="false">E42+G42+I42+K42+M42+N42</f>
        <v>0</v>
      </c>
      <c r="D42" s="42"/>
      <c r="E42" s="41"/>
      <c r="F42" s="41"/>
      <c r="G42" s="41"/>
      <c r="H42" s="41"/>
      <c r="I42" s="41"/>
      <c r="J42" s="41"/>
      <c r="K42" s="89"/>
      <c r="L42" s="41"/>
      <c r="M42" s="90"/>
      <c r="N42" s="41"/>
      <c r="O42" s="42" t="n">
        <f aca="false">P42+Q42+R42+S42+T42+U42</f>
        <v>1</v>
      </c>
      <c r="P42" s="43"/>
      <c r="Q42" s="91" t="n">
        <v>1</v>
      </c>
      <c r="R42" s="45"/>
      <c r="S42" s="45"/>
      <c r="T42" s="45"/>
      <c r="U42" s="45"/>
      <c r="V42" s="46" t="n">
        <f aca="false">Y42+BI42</f>
        <v>51.18</v>
      </c>
      <c r="W42" s="46" t="n">
        <f aca="false">Z42+BJ42</f>
        <v>51.18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47"/>
      <c r="AC42" s="47"/>
      <c r="AD42" s="47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92"/>
      <c r="AX42" s="92"/>
      <c r="AY42" s="92"/>
      <c r="AZ42" s="46"/>
      <c r="BA42" s="46"/>
      <c r="BB42" s="46"/>
      <c r="BC42" s="50"/>
      <c r="BD42" s="50"/>
      <c r="BE42" s="50"/>
      <c r="BF42" s="46"/>
      <c r="BG42" s="46"/>
      <c r="BH42" s="46"/>
      <c r="BI42" s="48" t="n">
        <f aca="false">BL42+BM42+BN42+BO42+BP42+BS42</f>
        <v>51.18</v>
      </c>
      <c r="BJ42" s="48" t="n">
        <f aca="false">BL42+BM42+BN42+BO42+BQ42+BS42</f>
        <v>51.18</v>
      </c>
      <c r="BK42" s="48" t="n">
        <f aca="false">BR42</f>
        <v>0</v>
      </c>
      <c r="BL42" s="49"/>
      <c r="BM42" s="93" t="n">
        <v>51.18</v>
      </c>
      <c r="BN42" s="48"/>
      <c r="BO42" s="48"/>
      <c r="BP42" s="48"/>
      <c r="BQ42" s="51"/>
      <c r="BR42" s="51"/>
      <c r="BS42" s="47"/>
      <c r="BT42" s="52"/>
      <c r="BU42" s="52"/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8.75" hidden="false" customHeight="true" outlineLevel="0" collapsed="false">
      <c r="A43" s="41" t="s">
        <v>272</v>
      </c>
      <c r="B43" s="42" t="n">
        <f aca="false">C43+O43</f>
        <v>1</v>
      </c>
      <c r="C43" s="42" t="n">
        <f aca="false">E43+G43+I43+K43+M43+N43</f>
        <v>0</v>
      </c>
      <c r="D43" s="42"/>
      <c r="E43" s="41"/>
      <c r="F43" s="41"/>
      <c r="G43" s="41"/>
      <c r="H43" s="41"/>
      <c r="I43" s="41"/>
      <c r="J43" s="41"/>
      <c r="K43" s="89"/>
      <c r="L43" s="41"/>
      <c r="M43" s="90"/>
      <c r="N43" s="41"/>
      <c r="O43" s="42" t="n">
        <f aca="false">P43+Q43+R43+S43+T43+U43</f>
        <v>1</v>
      </c>
      <c r="P43" s="43"/>
      <c r="Q43" s="91" t="n">
        <v>1</v>
      </c>
      <c r="R43" s="45"/>
      <c r="S43" s="45"/>
      <c r="T43" s="45"/>
      <c r="U43" s="45"/>
      <c r="V43" s="46" t="n">
        <f aca="false">Y43+BI43</f>
        <v>50.69</v>
      </c>
      <c r="W43" s="46" t="n">
        <f aca="false">Z43+BJ43</f>
        <v>50.69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47"/>
      <c r="AC43" s="47"/>
      <c r="AD43" s="47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92"/>
      <c r="AX43" s="92"/>
      <c r="AY43" s="92"/>
      <c r="AZ43" s="46"/>
      <c r="BA43" s="46"/>
      <c r="BB43" s="46"/>
      <c r="BC43" s="50"/>
      <c r="BD43" s="50"/>
      <c r="BE43" s="50"/>
      <c r="BF43" s="46"/>
      <c r="BG43" s="46"/>
      <c r="BH43" s="46"/>
      <c r="BI43" s="48" t="n">
        <f aca="false">BL43+BM43+BN43+BO43+BP43+BS43</f>
        <v>50.69</v>
      </c>
      <c r="BJ43" s="48" t="n">
        <f aca="false">BL43+BM43+BN43+BO43+BQ43+BS43</f>
        <v>50.69</v>
      </c>
      <c r="BK43" s="48" t="n">
        <f aca="false">BR43</f>
        <v>0</v>
      </c>
      <c r="BL43" s="49"/>
      <c r="BM43" s="93" t="n">
        <v>50.69</v>
      </c>
      <c r="BN43" s="48"/>
      <c r="BO43" s="48"/>
      <c r="BP43" s="48"/>
      <c r="BQ43" s="51"/>
      <c r="BR43" s="51"/>
      <c r="BS43" s="47"/>
      <c r="BT43" s="52"/>
      <c r="BU43" s="52"/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8.75" hidden="false" customHeight="true" outlineLevel="0" collapsed="false">
      <c r="A44" s="41" t="s">
        <v>272</v>
      </c>
      <c r="B44" s="42" t="n">
        <f aca="false">C44+O44</f>
        <v>1</v>
      </c>
      <c r="C44" s="42" t="n">
        <f aca="false">E44+G44+I44+K44+M44+N44</f>
        <v>0</v>
      </c>
      <c r="D44" s="42"/>
      <c r="E44" s="41"/>
      <c r="F44" s="41"/>
      <c r="G44" s="41"/>
      <c r="H44" s="41"/>
      <c r="I44" s="41"/>
      <c r="J44" s="41"/>
      <c r="K44" s="89"/>
      <c r="L44" s="41"/>
      <c r="M44" s="90"/>
      <c r="N44" s="41"/>
      <c r="O44" s="42" t="n">
        <f aca="false">P44+Q44+R44+S44+T44+U44</f>
        <v>1</v>
      </c>
      <c r="P44" s="43"/>
      <c r="Q44" s="91" t="n">
        <v>1</v>
      </c>
      <c r="R44" s="45"/>
      <c r="S44" s="45"/>
      <c r="T44" s="45"/>
      <c r="U44" s="45"/>
      <c r="V44" s="46" t="n">
        <f aca="false">Y44+BI44</f>
        <v>94.46</v>
      </c>
      <c r="W44" s="46" t="n">
        <f aca="false">Z44+BJ44</f>
        <v>94.46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47"/>
      <c r="AC44" s="47"/>
      <c r="AD44" s="47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92"/>
      <c r="AX44" s="92"/>
      <c r="AY44" s="92"/>
      <c r="AZ44" s="46"/>
      <c r="BA44" s="46"/>
      <c r="BB44" s="46"/>
      <c r="BC44" s="50"/>
      <c r="BD44" s="50"/>
      <c r="BE44" s="50"/>
      <c r="BF44" s="46"/>
      <c r="BG44" s="46"/>
      <c r="BH44" s="46"/>
      <c r="BI44" s="48" t="n">
        <f aca="false">BL44+BM44+BN44+BO44+BP44+BS44</f>
        <v>94.46</v>
      </c>
      <c r="BJ44" s="48" t="n">
        <f aca="false">BL44+BM44+BN44+BO44+BQ44+BS44</f>
        <v>94.46</v>
      </c>
      <c r="BK44" s="48" t="n">
        <f aca="false">BR44</f>
        <v>0</v>
      </c>
      <c r="BL44" s="49"/>
      <c r="BM44" s="93" t="n">
        <v>94.46</v>
      </c>
      <c r="BN44" s="48"/>
      <c r="BO44" s="48"/>
      <c r="BP44" s="48"/>
      <c r="BQ44" s="51"/>
      <c r="BR44" s="51"/>
      <c r="BS44" s="47"/>
      <c r="BT44" s="52"/>
      <c r="BU44" s="52"/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18.75" hidden="false" customHeight="true" outlineLevel="0" collapsed="false">
      <c r="A45" s="41" t="s">
        <v>213</v>
      </c>
      <c r="B45" s="42" t="n">
        <f aca="false">C45+O45</f>
        <v>1</v>
      </c>
      <c r="C45" s="42" t="n">
        <f aca="false">E45+G45+I45+K45+M45+N45</f>
        <v>0</v>
      </c>
      <c r="D45" s="42"/>
      <c r="E45" s="41"/>
      <c r="F45" s="41"/>
      <c r="G45" s="41"/>
      <c r="H45" s="41"/>
      <c r="I45" s="41"/>
      <c r="J45" s="41"/>
      <c r="K45" s="89"/>
      <c r="L45" s="41"/>
      <c r="M45" s="90"/>
      <c r="N45" s="41"/>
      <c r="O45" s="42" t="n">
        <f aca="false">P45+Q45+R45+S45+T45+U45</f>
        <v>1</v>
      </c>
      <c r="P45" s="43"/>
      <c r="Q45" s="91" t="n">
        <v>1</v>
      </c>
      <c r="R45" s="45"/>
      <c r="S45" s="45"/>
      <c r="T45" s="45"/>
      <c r="U45" s="45"/>
      <c r="V45" s="46" t="n">
        <f aca="false">Y45+BI45</f>
        <v>1.85</v>
      </c>
      <c r="W45" s="46" t="n">
        <f aca="false">Z45+BJ45</f>
        <v>1.85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47"/>
      <c r="AC45" s="47"/>
      <c r="AD45" s="47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92"/>
      <c r="AX45" s="92"/>
      <c r="AY45" s="92"/>
      <c r="AZ45" s="46"/>
      <c r="BA45" s="46"/>
      <c r="BB45" s="46"/>
      <c r="BC45" s="50"/>
      <c r="BD45" s="50"/>
      <c r="BE45" s="50"/>
      <c r="BF45" s="46"/>
      <c r="BG45" s="46"/>
      <c r="BH45" s="46"/>
      <c r="BI45" s="48" t="n">
        <f aca="false">BL45+BM45+BN45+BO45+BP45+BS45</f>
        <v>1.85</v>
      </c>
      <c r="BJ45" s="48" t="n">
        <f aca="false">BL45+BM45+BN45+BO45+BQ45+BS45</f>
        <v>1.85</v>
      </c>
      <c r="BK45" s="48" t="n">
        <f aca="false">BR45</f>
        <v>0</v>
      </c>
      <c r="BL45" s="49"/>
      <c r="BM45" s="93" t="n">
        <v>1.85</v>
      </c>
      <c r="BN45" s="48"/>
      <c r="BO45" s="48"/>
      <c r="BP45" s="48"/>
      <c r="BQ45" s="51"/>
      <c r="BR45" s="51"/>
      <c r="BS45" s="47"/>
      <c r="BT45" s="52"/>
      <c r="BU45" s="52"/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18.75" hidden="false" customHeight="true" outlineLevel="0" collapsed="false">
      <c r="A46" s="55" t="s">
        <v>274</v>
      </c>
      <c r="B46" s="42" t="n">
        <f aca="false">C46+O46</f>
        <v>0</v>
      </c>
      <c r="C46" s="42" t="n">
        <f aca="false">E46+G46+I46+K46+M46+N46</f>
        <v>0</v>
      </c>
      <c r="D46" s="42"/>
      <c r="E46" s="41"/>
      <c r="F46" s="41"/>
      <c r="G46" s="41"/>
      <c r="H46" s="41"/>
      <c r="I46" s="41"/>
      <c r="J46" s="41"/>
      <c r="K46" s="89"/>
      <c r="L46" s="41"/>
      <c r="M46" s="90"/>
      <c r="N46" s="41"/>
      <c r="O46" s="42" t="n">
        <f aca="false">P46+Q46+R46+S46+T46+U46</f>
        <v>0</v>
      </c>
      <c r="P46" s="43"/>
      <c r="Q46" s="91"/>
      <c r="R46" s="45"/>
      <c r="S46" s="45"/>
      <c r="T46" s="45"/>
      <c r="U46" s="45"/>
      <c r="V46" s="46" t="n">
        <f aca="false">Y46+BI46</f>
        <v>0</v>
      </c>
      <c r="W46" s="46" t="n">
        <f aca="false">Z46+BJ46</f>
        <v>0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47"/>
      <c r="AC46" s="47"/>
      <c r="AD46" s="47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92"/>
      <c r="AX46" s="92"/>
      <c r="AY46" s="92" t="n">
        <f aca="false">AW46-AX46</f>
        <v>0</v>
      </c>
      <c r="AZ46" s="46"/>
      <c r="BA46" s="46"/>
      <c r="BB46" s="46"/>
      <c r="BC46" s="50"/>
      <c r="BD46" s="50"/>
      <c r="BE46" s="50" t="n">
        <f aca="false">BC46-BD46</f>
        <v>0</v>
      </c>
      <c r="BF46" s="46"/>
      <c r="BG46" s="46"/>
      <c r="BH46" s="46"/>
      <c r="BI46" s="48" t="n">
        <f aca="false">BL46+BM46+BN46+BO46+BP46+BS46</f>
        <v>0</v>
      </c>
      <c r="BJ46" s="48" t="n">
        <f aca="false">BL46+BM46+BN46+BO46+BQ46+BS46</f>
        <v>0</v>
      </c>
      <c r="BK46" s="48" t="n">
        <f aca="false">BR46</f>
        <v>0</v>
      </c>
      <c r="BL46" s="49"/>
      <c r="BM46" s="93"/>
      <c r="BN46" s="48"/>
      <c r="BO46" s="48"/>
      <c r="BP46" s="48"/>
      <c r="BQ46" s="51"/>
      <c r="BR46" s="51"/>
      <c r="BS46" s="47"/>
      <c r="BT46" s="52"/>
      <c r="BU46" s="52"/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18.75" hidden="false" customHeight="true" outlineLevel="0" collapsed="false">
      <c r="A47" s="41" t="s">
        <v>275</v>
      </c>
      <c r="B47" s="42" t="n">
        <f aca="false">C47+O47</f>
        <v>1</v>
      </c>
      <c r="C47" s="42" t="n">
        <f aca="false">E47+G47+I47+K47+M47+N47</f>
        <v>0</v>
      </c>
      <c r="D47" s="42"/>
      <c r="E47" s="41"/>
      <c r="F47" s="41"/>
      <c r="G47" s="41"/>
      <c r="H47" s="41"/>
      <c r="I47" s="41"/>
      <c r="J47" s="41"/>
      <c r="K47" s="89"/>
      <c r="L47" s="41"/>
      <c r="M47" s="90"/>
      <c r="N47" s="41"/>
      <c r="O47" s="42" t="n">
        <f aca="false">P47+Q47+R47+S47+T47+U47</f>
        <v>1</v>
      </c>
      <c r="P47" s="43"/>
      <c r="Q47" s="45" t="n">
        <v>1</v>
      </c>
      <c r="R47" s="45"/>
      <c r="S47" s="45"/>
      <c r="T47" s="45"/>
      <c r="U47" s="45"/>
      <c r="V47" s="46" t="n">
        <f aca="false">Y47+BI47</f>
        <v>5.4</v>
      </c>
      <c r="W47" s="46" t="n">
        <f aca="false">Z47+BJ47</f>
        <v>5.4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47"/>
      <c r="AC47" s="47"/>
      <c r="AD47" s="47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92"/>
      <c r="AX47" s="92"/>
      <c r="AY47" s="92" t="n">
        <f aca="false">AW47-AX47</f>
        <v>0</v>
      </c>
      <c r="AZ47" s="46"/>
      <c r="BA47" s="46"/>
      <c r="BB47" s="46"/>
      <c r="BC47" s="50"/>
      <c r="BD47" s="50"/>
      <c r="BE47" s="50" t="n">
        <f aca="false">BC47-BD47</f>
        <v>0</v>
      </c>
      <c r="BF47" s="46"/>
      <c r="BG47" s="46"/>
      <c r="BH47" s="46"/>
      <c r="BI47" s="48" t="n">
        <f aca="false">BL47+BM47+BN47+BO47+BP47+BS47</f>
        <v>5.4</v>
      </c>
      <c r="BJ47" s="48" t="n">
        <f aca="false">BL47+BM47+BN47+BO47+BQ47+BS47</f>
        <v>5.4</v>
      </c>
      <c r="BK47" s="48" t="n">
        <f aca="false">BR47</f>
        <v>0</v>
      </c>
      <c r="BL47" s="49"/>
      <c r="BM47" s="48" t="n">
        <v>5.4</v>
      </c>
      <c r="BN47" s="48"/>
      <c r="BO47" s="48"/>
      <c r="BP47" s="48"/>
      <c r="BQ47" s="51"/>
      <c r="BR47" s="51"/>
      <c r="BS47" s="47"/>
      <c r="BT47" s="52"/>
      <c r="BU47" s="52"/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18.75" hidden="false" customHeight="true" outlineLevel="0" collapsed="false">
      <c r="A48" s="41" t="s">
        <v>276</v>
      </c>
      <c r="B48" s="42" t="n">
        <f aca="false">C48+O48</f>
        <v>1</v>
      </c>
      <c r="C48" s="42" t="n">
        <f aca="false">E48+G48+I48+K48+M48+N48</f>
        <v>0</v>
      </c>
      <c r="D48" s="42"/>
      <c r="E48" s="41"/>
      <c r="F48" s="41"/>
      <c r="G48" s="41"/>
      <c r="H48" s="41"/>
      <c r="I48" s="41"/>
      <c r="J48" s="41"/>
      <c r="K48" s="89"/>
      <c r="L48" s="41"/>
      <c r="M48" s="90"/>
      <c r="N48" s="41"/>
      <c r="O48" s="42" t="n">
        <f aca="false">P48+Q48+R48+S48+T48+U48</f>
        <v>1</v>
      </c>
      <c r="P48" s="43"/>
      <c r="Q48" s="45" t="n">
        <v>1</v>
      </c>
      <c r="R48" s="45"/>
      <c r="S48" s="45"/>
      <c r="T48" s="45"/>
      <c r="U48" s="45"/>
      <c r="V48" s="46" t="n">
        <f aca="false">Y48+BI48</f>
        <v>2.39</v>
      </c>
      <c r="W48" s="46" t="n">
        <f aca="false">Z48+BJ48</f>
        <v>2.39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47"/>
      <c r="AC48" s="47"/>
      <c r="AD48" s="47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92"/>
      <c r="AX48" s="92"/>
      <c r="AY48" s="92" t="n">
        <f aca="false">AW48-AX48</f>
        <v>0</v>
      </c>
      <c r="AZ48" s="46"/>
      <c r="BA48" s="46"/>
      <c r="BB48" s="46"/>
      <c r="BC48" s="50"/>
      <c r="BD48" s="50"/>
      <c r="BE48" s="50" t="n">
        <f aca="false">BC48-BD48</f>
        <v>0</v>
      </c>
      <c r="BF48" s="46"/>
      <c r="BG48" s="46"/>
      <c r="BH48" s="46"/>
      <c r="BI48" s="48" t="n">
        <f aca="false">BL48+BM48+BN48+BO48+BP48+BS48</f>
        <v>2.39</v>
      </c>
      <c r="BJ48" s="48" t="n">
        <f aca="false">BL48+BM48+BN48+BO48+BQ48+BS48</f>
        <v>2.39</v>
      </c>
      <c r="BK48" s="48" t="n">
        <f aca="false">BR48</f>
        <v>0</v>
      </c>
      <c r="BL48" s="49"/>
      <c r="BM48" s="48" t="n">
        <v>2.39</v>
      </c>
      <c r="BN48" s="48"/>
      <c r="BO48" s="48"/>
      <c r="BP48" s="48"/>
      <c r="BQ48" s="51"/>
      <c r="BR48" s="51"/>
      <c r="BS48" s="47"/>
      <c r="BT48" s="52"/>
      <c r="BU48" s="52"/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18.75" hidden="false" customHeight="true" outlineLevel="0" collapsed="false">
      <c r="A49" s="41" t="s">
        <v>132</v>
      </c>
      <c r="B49" s="42" t="n">
        <f aca="false">C49+O49</f>
        <v>3</v>
      </c>
      <c r="C49" s="42" t="n">
        <f aca="false">E49+G49+I49+K49+M49+N49</f>
        <v>0</v>
      </c>
      <c r="D49" s="42"/>
      <c r="E49" s="41"/>
      <c r="F49" s="41"/>
      <c r="G49" s="41"/>
      <c r="H49" s="41"/>
      <c r="I49" s="41"/>
      <c r="J49" s="41"/>
      <c r="K49" s="89"/>
      <c r="L49" s="41"/>
      <c r="M49" s="90"/>
      <c r="N49" s="41"/>
      <c r="O49" s="42" t="n">
        <f aca="false">P49+Q49+R49+S49+T49+U49</f>
        <v>3</v>
      </c>
      <c r="P49" s="43"/>
      <c r="Q49" s="45" t="n">
        <v>3</v>
      </c>
      <c r="R49" s="45"/>
      <c r="S49" s="45"/>
      <c r="T49" s="45"/>
      <c r="U49" s="45"/>
      <c r="V49" s="46" t="n">
        <f aca="false">Y49+BI49</f>
        <v>3.57</v>
      </c>
      <c r="W49" s="46" t="n">
        <f aca="false">Z49+BJ49</f>
        <v>3.57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47"/>
      <c r="AC49" s="47"/>
      <c r="AD49" s="47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92"/>
      <c r="AX49" s="92"/>
      <c r="AY49" s="92" t="n">
        <f aca="false">AW49-AX49</f>
        <v>0</v>
      </c>
      <c r="AZ49" s="46"/>
      <c r="BA49" s="46"/>
      <c r="BB49" s="46"/>
      <c r="BC49" s="50"/>
      <c r="BD49" s="50"/>
      <c r="BE49" s="50" t="n">
        <f aca="false">BC49-BD49</f>
        <v>0</v>
      </c>
      <c r="BF49" s="46"/>
      <c r="BG49" s="46"/>
      <c r="BH49" s="46"/>
      <c r="BI49" s="48" t="n">
        <f aca="false">BL49+BM49+BN49+BO49+BP49+BS49</f>
        <v>3.57</v>
      </c>
      <c r="BJ49" s="48" t="n">
        <f aca="false">BL49+BM49+BN49+BO49+BQ49+BS49</f>
        <v>3.57</v>
      </c>
      <c r="BK49" s="48" t="n">
        <f aca="false">BR49</f>
        <v>0</v>
      </c>
      <c r="BL49" s="49"/>
      <c r="BM49" s="48" t="n">
        <v>3.57</v>
      </c>
      <c r="BN49" s="48"/>
      <c r="BO49" s="48"/>
      <c r="BP49" s="48"/>
      <c r="BQ49" s="51"/>
      <c r="BR49" s="51"/>
      <c r="BS49" s="47"/>
      <c r="BT49" s="52"/>
      <c r="BU49" s="52"/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18.75" hidden="false" customHeight="true" outlineLevel="0" collapsed="false">
      <c r="A50" s="41" t="s">
        <v>225</v>
      </c>
      <c r="B50" s="42" t="n">
        <f aca="false">C50+O50</f>
        <v>4</v>
      </c>
      <c r="C50" s="42" t="n">
        <f aca="false">E50+G50+I50+K50+M50+N50</f>
        <v>0</v>
      </c>
      <c r="D50" s="42"/>
      <c r="E50" s="41"/>
      <c r="F50" s="41"/>
      <c r="G50" s="41"/>
      <c r="H50" s="41"/>
      <c r="I50" s="41"/>
      <c r="J50" s="41"/>
      <c r="K50" s="89"/>
      <c r="L50" s="41"/>
      <c r="M50" s="90"/>
      <c r="N50" s="41"/>
      <c r="O50" s="42" t="n">
        <f aca="false">P50+Q50+R50+S50+T50+U50</f>
        <v>4</v>
      </c>
      <c r="P50" s="43"/>
      <c r="Q50" s="45" t="n">
        <v>4</v>
      </c>
      <c r="R50" s="45"/>
      <c r="S50" s="45"/>
      <c r="T50" s="45"/>
      <c r="U50" s="45"/>
      <c r="V50" s="46" t="n">
        <f aca="false">Y50+BI50</f>
        <v>7.02</v>
      </c>
      <c r="W50" s="46" t="n">
        <f aca="false">Z50+BJ50</f>
        <v>7.02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47"/>
      <c r="AC50" s="47"/>
      <c r="AD50" s="47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92"/>
      <c r="AX50" s="92"/>
      <c r="AY50" s="92" t="n">
        <f aca="false">AW50-AX50</f>
        <v>0</v>
      </c>
      <c r="AZ50" s="46"/>
      <c r="BA50" s="46"/>
      <c r="BB50" s="46"/>
      <c r="BC50" s="50"/>
      <c r="BD50" s="50"/>
      <c r="BE50" s="50" t="n">
        <f aca="false">BC50-BD50</f>
        <v>0</v>
      </c>
      <c r="BF50" s="46"/>
      <c r="BG50" s="46"/>
      <c r="BH50" s="46"/>
      <c r="BI50" s="48" t="n">
        <f aca="false">BL50+BM50+BN50+BO50+BP50+BS50</f>
        <v>7.02</v>
      </c>
      <c r="BJ50" s="48" t="n">
        <f aca="false">BL50+BM50+BN50+BO50+BQ50+BS50</f>
        <v>7.02</v>
      </c>
      <c r="BK50" s="48" t="n">
        <f aca="false">BR50</f>
        <v>0</v>
      </c>
      <c r="BL50" s="49"/>
      <c r="BM50" s="48" t="n">
        <v>7.02</v>
      </c>
      <c r="BN50" s="48"/>
      <c r="BO50" s="48"/>
      <c r="BP50" s="48"/>
      <c r="BQ50" s="51"/>
      <c r="BR50" s="51"/>
      <c r="BS50" s="47"/>
      <c r="BT50" s="52"/>
      <c r="BU50" s="52"/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18.75" hidden="false" customHeight="true" outlineLevel="0" collapsed="false">
      <c r="A51" s="41" t="s">
        <v>73</v>
      </c>
      <c r="B51" s="42" t="n">
        <f aca="false">C51+O51</f>
        <v>1</v>
      </c>
      <c r="C51" s="42" t="n">
        <f aca="false">E51+G51+I51+K51+M51+N51</f>
        <v>0</v>
      </c>
      <c r="D51" s="42"/>
      <c r="E51" s="41"/>
      <c r="F51" s="41"/>
      <c r="G51" s="41"/>
      <c r="H51" s="41"/>
      <c r="I51" s="41"/>
      <c r="J51" s="41"/>
      <c r="K51" s="89"/>
      <c r="L51" s="41"/>
      <c r="M51" s="90"/>
      <c r="N51" s="41"/>
      <c r="O51" s="42" t="n">
        <f aca="false">P51+Q51+R51+S51+T51+U51</f>
        <v>1</v>
      </c>
      <c r="P51" s="43"/>
      <c r="Q51" s="45" t="n">
        <v>1</v>
      </c>
      <c r="R51" s="45"/>
      <c r="S51" s="45"/>
      <c r="T51" s="45"/>
      <c r="U51" s="45"/>
      <c r="V51" s="46" t="n">
        <f aca="false">Y51+BI51</f>
        <v>12.5</v>
      </c>
      <c r="W51" s="46" t="n">
        <f aca="false">Z51+BJ51</f>
        <v>12.5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47"/>
      <c r="AC51" s="47"/>
      <c r="AD51" s="47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92"/>
      <c r="AX51" s="92"/>
      <c r="AY51" s="92" t="n">
        <f aca="false">AW51-AX51</f>
        <v>0</v>
      </c>
      <c r="AZ51" s="46"/>
      <c r="BA51" s="46"/>
      <c r="BB51" s="46"/>
      <c r="BC51" s="50"/>
      <c r="BD51" s="50"/>
      <c r="BE51" s="50" t="n">
        <f aca="false">BC51-BD51</f>
        <v>0</v>
      </c>
      <c r="BF51" s="46"/>
      <c r="BG51" s="46"/>
      <c r="BH51" s="46"/>
      <c r="BI51" s="48" t="n">
        <f aca="false">BL51+BM51+BN51+BO51+BP51+BS51</f>
        <v>12.5</v>
      </c>
      <c r="BJ51" s="48" t="n">
        <f aca="false">BL51+BM51+BN51+BO51+BQ51+BS51</f>
        <v>12.5</v>
      </c>
      <c r="BK51" s="48" t="n">
        <f aca="false">BR51</f>
        <v>0</v>
      </c>
      <c r="BL51" s="49"/>
      <c r="BM51" s="48" t="n">
        <v>12.5</v>
      </c>
      <c r="BN51" s="48"/>
      <c r="BO51" s="48"/>
      <c r="BP51" s="48"/>
      <c r="BQ51" s="51"/>
      <c r="BR51" s="51"/>
      <c r="BS51" s="47"/>
      <c r="BT51" s="52"/>
      <c r="BU51" s="52"/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18.75" hidden="false" customHeight="true" outlineLevel="0" collapsed="false">
      <c r="A52" s="41" t="s">
        <v>277</v>
      </c>
      <c r="B52" s="42" t="n">
        <f aca="false">C52+O52</f>
        <v>1</v>
      </c>
      <c r="C52" s="42" t="n">
        <f aca="false">E52+G52+I52+K52+M52+N52</f>
        <v>0</v>
      </c>
      <c r="D52" s="42"/>
      <c r="E52" s="41"/>
      <c r="F52" s="41"/>
      <c r="G52" s="41"/>
      <c r="H52" s="41"/>
      <c r="I52" s="41"/>
      <c r="J52" s="41"/>
      <c r="K52" s="89"/>
      <c r="L52" s="41"/>
      <c r="M52" s="90"/>
      <c r="N52" s="41"/>
      <c r="O52" s="42" t="n">
        <f aca="false">P52+Q52+R52+S52+T52+U52</f>
        <v>1</v>
      </c>
      <c r="P52" s="43"/>
      <c r="Q52" s="45" t="n">
        <v>1</v>
      </c>
      <c r="R52" s="45"/>
      <c r="S52" s="45"/>
      <c r="T52" s="45"/>
      <c r="U52" s="45"/>
      <c r="V52" s="46" t="n">
        <f aca="false">Y52+BI52</f>
        <v>8.7</v>
      </c>
      <c r="W52" s="46" t="n">
        <f aca="false">Z52+BJ52</f>
        <v>8.7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47"/>
      <c r="AC52" s="47"/>
      <c r="AD52" s="47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92"/>
      <c r="AX52" s="92"/>
      <c r="AY52" s="92" t="n">
        <f aca="false">AW52-AX52</f>
        <v>0</v>
      </c>
      <c r="AZ52" s="46"/>
      <c r="BA52" s="46"/>
      <c r="BB52" s="46"/>
      <c r="BC52" s="50"/>
      <c r="BD52" s="50"/>
      <c r="BE52" s="50" t="n">
        <f aca="false">BC52-BD52</f>
        <v>0</v>
      </c>
      <c r="BF52" s="46"/>
      <c r="BG52" s="46"/>
      <c r="BH52" s="46"/>
      <c r="BI52" s="48" t="n">
        <f aca="false">BL52+BM52+BN52+BO52+BP52+BS52</f>
        <v>8.7</v>
      </c>
      <c r="BJ52" s="48" t="n">
        <f aca="false">BL52+BM52+BN52+BO52+BQ52+BS52</f>
        <v>8.7</v>
      </c>
      <c r="BK52" s="48" t="n">
        <f aca="false">BR52</f>
        <v>0</v>
      </c>
      <c r="BL52" s="49"/>
      <c r="BM52" s="48" t="n">
        <v>8.7</v>
      </c>
      <c r="BN52" s="48"/>
      <c r="BO52" s="48"/>
      <c r="BP52" s="48"/>
      <c r="BQ52" s="51"/>
      <c r="BR52" s="51"/>
      <c r="BS52" s="47"/>
      <c r="BT52" s="52"/>
      <c r="BU52" s="52"/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18.75" hidden="false" customHeight="true" outlineLevel="0" collapsed="false">
      <c r="A53" s="41" t="s">
        <v>278</v>
      </c>
      <c r="B53" s="42" t="n">
        <f aca="false">C53+O53</f>
        <v>1</v>
      </c>
      <c r="C53" s="42" t="n">
        <f aca="false">E53+G53+I53+K53+M53+N53</f>
        <v>0</v>
      </c>
      <c r="D53" s="42"/>
      <c r="E53" s="41"/>
      <c r="F53" s="41"/>
      <c r="G53" s="41"/>
      <c r="H53" s="41"/>
      <c r="I53" s="41"/>
      <c r="J53" s="41"/>
      <c r="K53" s="89"/>
      <c r="L53" s="41"/>
      <c r="M53" s="90"/>
      <c r="N53" s="41"/>
      <c r="O53" s="42" t="n">
        <f aca="false">P53+Q53+R53+S53+T53+U53</f>
        <v>1</v>
      </c>
      <c r="P53" s="43"/>
      <c r="Q53" s="45" t="n">
        <v>1</v>
      </c>
      <c r="R53" s="45"/>
      <c r="S53" s="45"/>
      <c r="T53" s="45"/>
      <c r="U53" s="45"/>
      <c r="V53" s="46" t="n">
        <f aca="false">Y53+BI53</f>
        <v>2.7</v>
      </c>
      <c r="W53" s="46" t="n">
        <f aca="false">Z53+BJ53</f>
        <v>2.7</v>
      </c>
      <c r="X53" s="46" t="n">
        <f aca="false">AA53+BK53</f>
        <v>0</v>
      </c>
      <c r="Y53" s="47" t="n">
        <f aca="false">AE53+AK53+AQ53+AW53+BC53+BF53</f>
        <v>0</v>
      </c>
      <c r="Z53" s="47" t="n">
        <f aca="false">AF53+AL53+AR53+AX53+BD53+BG53</f>
        <v>0</v>
      </c>
      <c r="AA53" s="47" t="n">
        <f aca="false">AG53+AM53+AS53+AY53+BE53+BH53</f>
        <v>0</v>
      </c>
      <c r="AB53" s="47"/>
      <c r="AC53" s="47"/>
      <c r="AD53" s="47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92"/>
      <c r="AX53" s="92"/>
      <c r="AY53" s="92" t="n">
        <f aca="false">AW53-AX53</f>
        <v>0</v>
      </c>
      <c r="AZ53" s="46"/>
      <c r="BA53" s="46"/>
      <c r="BB53" s="46"/>
      <c r="BC53" s="50"/>
      <c r="BD53" s="50"/>
      <c r="BE53" s="50" t="n">
        <f aca="false">BC53-BD53</f>
        <v>0</v>
      </c>
      <c r="BF53" s="46"/>
      <c r="BG53" s="46"/>
      <c r="BH53" s="46"/>
      <c r="BI53" s="48" t="n">
        <f aca="false">BL53+BM53+BN53+BO53+BP53+BS53</f>
        <v>2.7</v>
      </c>
      <c r="BJ53" s="48" t="n">
        <f aca="false">BL53+BM53+BN53+BO53+BQ53+BS53</f>
        <v>2.7</v>
      </c>
      <c r="BK53" s="48" t="n">
        <f aca="false">BR53</f>
        <v>0</v>
      </c>
      <c r="BL53" s="49"/>
      <c r="BM53" s="48" t="n">
        <v>2.7</v>
      </c>
      <c r="BN53" s="48"/>
      <c r="BO53" s="48"/>
      <c r="BP53" s="48"/>
      <c r="BQ53" s="51"/>
      <c r="BR53" s="51"/>
      <c r="BS53" s="47"/>
      <c r="BT53" s="52"/>
      <c r="BU53" s="52"/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18.75" hidden="false" customHeight="true" outlineLevel="0" collapsed="false">
      <c r="A54" s="41" t="s">
        <v>228</v>
      </c>
      <c r="B54" s="42" t="n">
        <f aca="false">C54+O54</f>
        <v>1</v>
      </c>
      <c r="C54" s="42" t="n">
        <f aca="false">E54+G54+I54+K54+M54+N54</f>
        <v>0</v>
      </c>
      <c r="D54" s="42"/>
      <c r="E54" s="41"/>
      <c r="F54" s="41"/>
      <c r="G54" s="41"/>
      <c r="H54" s="41"/>
      <c r="I54" s="41"/>
      <c r="J54" s="41"/>
      <c r="K54" s="89"/>
      <c r="L54" s="41"/>
      <c r="M54" s="90"/>
      <c r="N54" s="41"/>
      <c r="O54" s="42" t="n">
        <f aca="false">P54+Q54+R54+S54+T54+U54</f>
        <v>1</v>
      </c>
      <c r="P54" s="43"/>
      <c r="Q54" s="45" t="n">
        <v>1</v>
      </c>
      <c r="R54" s="45"/>
      <c r="S54" s="45"/>
      <c r="T54" s="45"/>
      <c r="U54" s="45"/>
      <c r="V54" s="46" t="n">
        <f aca="false">Y54+BI54</f>
        <v>34.28</v>
      </c>
      <c r="W54" s="46" t="n">
        <f aca="false">Z54+BJ54</f>
        <v>34.28</v>
      </c>
      <c r="X54" s="46" t="n">
        <f aca="false">AA54+BK54</f>
        <v>0</v>
      </c>
      <c r="Y54" s="47" t="n">
        <f aca="false">AE54+AK54+AQ54+AW54+BC54+BF54</f>
        <v>0</v>
      </c>
      <c r="Z54" s="47" t="n">
        <f aca="false">AF54+AL54+AR54+AX54+BD54+BG54</f>
        <v>0</v>
      </c>
      <c r="AA54" s="47" t="n">
        <f aca="false">AG54+AM54+AS54+AY54+BE54+BH54</f>
        <v>0</v>
      </c>
      <c r="AB54" s="47"/>
      <c r="AC54" s="47"/>
      <c r="AD54" s="47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92"/>
      <c r="AX54" s="92"/>
      <c r="AY54" s="92" t="n">
        <f aca="false">AW54-AX54</f>
        <v>0</v>
      </c>
      <c r="AZ54" s="46"/>
      <c r="BA54" s="46"/>
      <c r="BB54" s="46"/>
      <c r="BC54" s="50"/>
      <c r="BD54" s="50"/>
      <c r="BE54" s="50" t="n">
        <f aca="false">BC54-BD54</f>
        <v>0</v>
      </c>
      <c r="BF54" s="46"/>
      <c r="BG54" s="46"/>
      <c r="BH54" s="46"/>
      <c r="BI54" s="48" t="n">
        <f aca="false">BL54+BM54+BN54+BO54+BP54+BS54</f>
        <v>34.28</v>
      </c>
      <c r="BJ54" s="48" t="n">
        <f aca="false">BL54+BM54+BN54+BO54+BQ54+BS54</f>
        <v>34.28</v>
      </c>
      <c r="BK54" s="48" t="n">
        <f aca="false">BR54</f>
        <v>0</v>
      </c>
      <c r="BL54" s="49"/>
      <c r="BM54" s="48" t="n">
        <v>34.28</v>
      </c>
      <c r="BN54" s="48"/>
      <c r="BO54" s="48"/>
      <c r="BP54" s="48"/>
      <c r="BQ54" s="51"/>
      <c r="BR54" s="51"/>
      <c r="BS54" s="47"/>
      <c r="BT54" s="52"/>
      <c r="BU54" s="52"/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18.75" hidden="false" customHeight="true" outlineLevel="0" collapsed="false">
      <c r="A55" s="41" t="s">
        <v>279</v>
      </c>
      <c r="B55" s="42" t="n">
        <f aca="false">C55+O55</f>
        <v>3</v>
      </c>
      <c r="C55" s="42" t="n">
        <f aca="false">E55+G55+I55+K55+M55+N55</f>
        <v>0</v>
      </c>
      <c r="D55" s="42"/>
      <c r="E55" s="41"/>
      <c r="F55" s="41"/>
      <c r="G55" s="41"/>
      <c r="H55" s="41"/>
      <c r="I55" s="41"/>
      <c r="J55" s="41"/>
      <c r="K55" s="89"/>
      <c r="L55" s="41"/>
      <c r="M55" s="90"/>
      <c r="N55" s="41"/>
      <c r="O55" s="42" t="n">
        <f aca="false">P55+Q55+R55+S55+T55+U55</f>
        <v>3</v>
      </c>
      <c r="P55" s="43"/>
      <c r="Q55" s="45" t="n">
        <v>3</v>
      </c>
      <c r="R55" s="45"/>
      <c r="S55" s="45"/>
      <c r="T55" s="45"/>
      <c r="U55" s="45"/>
      <c r="V55" s="46" t="n">
        <f aca="false">Y55+BI55</f>
        <v>54.19</v>
      </c>
      <c r="W55" s="46" t="n">
        <f aca="false">Z55+BJ55</f>
        <v>54.19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47"/>
      <c r="AC55" s="47"/>
      <c r="AD55" s="47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92"/>
      <c r="AX55" s="92"/>
      <c r="AY55" s="92" t="n">
        <f aca="false">AW55-AX55</f>
        <v>0</v>
      </c>
      <c r="AZ55" s="46"/>
      <c r="BA55" s="46"/>
      <c r="BB55" s="46"/>
      <c r="BC55" s="50"/>
      <c r="BD55" s="50"/>
      <c r="BE55" s="50" t="n">
        <f aca="false">BC55-BD55</f>
        <v>0</v>
      </c>
      <c r="BF55" s="46"/>
      <c r="BG55" s="46"/>
      <c r="BH55" s="46"/>
      <c r="BI55" s="48" t="n">
        <f aca="false">BL55+BM55+BN55+BO55+BP55+BS55</f>
        <v>54.19</v>
      </c>
      <c r="BJ55" s="48" t="n">
        <f aca="false">BL55+BM55+BN55+BO55+BQ55+BS55</f>
        <v>54.19</v>
      </c>
      <c r="BK55" s="48" t="n">
        <f aca="false">BR55</f>
        <v>0</v>
      </c>
      <c r="BL55" s="49"/>
      <c r="BM55" s="48" t="n">
        <v>54.19</v>
      </c>
      <c r="BN55" s="48"/>
      <c r="BO55" s="48"/>
      <c r="BP55" s="48"/>
      <c r="BQ55" s="51"/>
      <c r="BR55" s="51"/>
      <c r="BS55" s="47"/>
      <c r="BT55" s="52"/>
      <c r="BU55" s="52"/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18.75" hidden="false" customHeight="true" outlineLevel="0" collapsed="false">
      <c r="A56" s="41" t="s">
        <v>121</v>
      </c>
      <c r="B56" s="42" t="n">
        <f aca="false">C56+O56</f>
        <v>1</v>
      </c>
      <c r="C56" s="42" t="n">
        <f aca="false">E56+G56+I56+K56+M56+N56</f>
        <v>0</v>
      </c>
      <c r="D56" s="42"/>
      <c r="E56" s="41"/>
      <c r="F56" s="41"/>
      <c r="G56" s="41"/>
      <c r="H56" s="41"/>
      <c r="I56" s="41"/>
      <c r="J56" s="41"/>
      <c r="K56" s="89"/>
      <c r="L56" s="41"/>
      <c r="M56" s="90"/>
      <c r="N56" s="41"/>
      <c r="O56" s="42" t="n">
        <f aca="false">P56+Q56+R56+S56+T56+U56</f>
        <v>1</v>
      </c>
      <c r="P56" s="43"/>
      <c r="Q56" s="45" t="n">
        <v>1</v>
      </c>
      <c r="R56" s="45"/>
      <c r="S56" s="45"/>
      <c r="T56" s="45"/>
      <c r="U56" s="45"/>
      <c r="V56" s="46" t="n">
        <f aca="false">Y56+BI56</f>
        <v>10.75</v>
      </c>
      <c r="W56" s="46" t="n">
        <f aca="false">Z56+BJ56</f>
        <v>10.75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47"/>
      <c r="AC56" s="47"/>
      <c r="AD56" s="47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92"/>
      <c r="AX56" s="92"/>
      <c r="AY56" s="92" t="n">
        <f aca="false">AW56-AX56</f>
        <v>0</v>
      </c>
      <c r="AZ56" s="46"/>
      <c r="BA56" s="46"/>
      <c r="BB56" s="46"/>
      <c r="BC56" s="50"/>
      <c r="BD56" s="50"/>
      <c r="BE56" s="50" t="n">
        <f aca="false">BC56-BD56</f>
        <v>0</v>
      </c>
      <c r="BF56" s="46"/>
      <c r="BG56" s="46"/>
      <c r="BH56" s="46"/>
      <c r="BI56" s="48" t="n">
        <f aca="false">BL56+BM56+BN56+BO56+BP56+BS56</f>
        <v>10.75</v>
      </c>
      <c r="BJ56" s="48" t="n">
        <f aca="false">BL56+BM56+BN56+BO56+BQ56+BS56</f>
        <v>10.75</v>
      </c>
      <c r="BK56" s="48" t="n">
        <f aca="false">BR56</f>
        <v>0</v>
      </c>
      <c r="BL56" s="49"/>
      <c r="BM56" s="48" t="n">
        <v>10.75</v>
      </c>
      <c r="BN56" s="48"/>
      <c r="BO56" s="48"/>
      <c r="BP56" s="48"/>
      <c r="BQ56" s="51"/>
      <c r="BR56" s="51"/>
      <c r="BS56" s="47"/>
      <c r="BT56" s="52"/>
      <c r="BU56" s="52"/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18.75" hidden="false" customHeight="true" outlineLevel="0" collapsed="false">
      <c r="A57" s="41" t="s">
        <v>280</v>
      </c>
      <c r="B57" s="42" t="n">
        <f aca="false">C57+O57</f>
        <v>1</v>
      </c>
      <c r="C57" s="42" t="n">
        <f aca="false">E57+G57+I57+K57+M57+N57</f>
        <v>0</v>
      </c>
      <c r="D57" s="42"/>
      <c r="E57" s="41"/>
      <c r="F57" s="41"/>
      <c r="G57" s="41"/>
      <c r="H57" s="41"/>
      <c r="I57" s="41"/>
      <c r="J57" s="41"/>
      <c r="K57" s="89"/>
      <c r="L57" s="41"/>
      <c r="M57" s="90"/>
      <c r="N57" s="41"/>
      <c r="O57" s="42" t="n">
        <f aca="false">P57+Q57+R57+S57+T57+U57</f>
        <v>1</v>
      </c>
      <c r="P57" s="43"/>
      <c r="Q57" s="45" t="n">
        <v>1</v>
      </c>
      <c r="R57" s="45"/>
      <c r="S57" s="45"/>
      <c r="T57" s="45"/>
      <c r="U57" s="45"/>
      <c r="V57" s="46" t="n">
        <f aca="false">Y57+BI57</f>
        <v>9.97</v>
      </c>
      <c r="W57" s="46" t="n">
        <f aca="false">Z57+BJ57</f>
        <v>9.97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47"/>
      <c r="AC57" s="47"/>
      <c r="AD57" s="47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92"/>
      <c r="AX57" s="92"/>
      <c r="AY57" s="92" t="n">
        <f aca="false">AW57-AX57</f>
        <v>0</v>
      </c>
      <c r="AZ57" s="46"/>
      <c r="BA57" s="46"/>
      <c r="BB57" s="46"/>
      <c r="BC57" s="50"/>
      <c r="BD57" s="50"/>
      <c r="BE57" s="50" t="n">
        <f aca="false">BC57-BD57</f>
        <v>0</v>
      </c>
      <c r="BF57" s="46"/>
      <c r="BG57" s="46"/>
      <c r="BH57" s="46"/>
      <c r="BI57" s="48" t="n">
        <f aca="false">BL57+BM57+BN57+BO57+BP57+BS57</f>
        <v>9.97</v>
      </c>
      <c r="BJ57" s="48" t="n">
        <f aca="false">BL57+BM57+BN57+BO57+BQ57+BS57</f>
        <v>9.97</v>
      </c>
      <c r="BK57" s="48" t="n">
        <f aca="false">BR57</f>
        <v>0</v>
      </c>
      <c r="BL57" s="49"/>
      <c r="BM57" s="48" t="n">
        <v>9.97</v>
      </c>
      <c r="BN57" s="48"/>
      <c r="BO57" s="48"/>
      <c r="BP57" s="48"/>
      <c r="BQ57" s="51"/>
      <c r="BR57" s="51"/>
      <c r="BS57" s="47"/>
      <c r="BT57" s="52"/>
      <c r="BU57" s="52"/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18.75" hidden="false" customHeight="true" outlineLevel="0" collapsed="false">
      <c r="A58" s="41" t="s">
        <v>139</v>
      </c>
      <c r="B58" s="42" t="n">
        <f aca="false">C58+O58</f>
        <v>3</v>
      </c>
      <c r="C58" s="42" t="n">
        <f aca="false">E58+G58+I58+K58+M58+N58</f>
        <v>0</v>
      </c>
      <c r="D58" s="42"/>
      <c r="E58" s="41"/>
      <c r="F58" s="41"/>
      <c r="G58" s="41"/>
      <c r="H58" s="41"/>
      <c r="I58" s="41"/>
      <c r="J58" s="41"/>
      <c r="K58" s="89"/>
      <c r="L58" s="41"/>
      <c r="M58" s="90"/>
      <c r="N58" s="41"/>
      <c r="O58" s="42" t="n">
        <f aca="false">P58+Q58+R58+S58+T58+U58</f>
        <v>3</v>
      </c>
      <c r="P58" s="43"/>
      <c r="Q58" s="45" t="n">
        <v>3</v>
      </c>
      <c r="R58" s="45"/>
      <c r="S58" s="45"/>
      <c r="T58" s="45"/>
      <c r="U58" s="45"/>
      <c r="V58" s="46" t="n">
        <f aca="false">Y58+BI58</f>
        <v>28.5</v>
      </c>
      <c r="W58" s="46" t="n">
        <f aca="false">Z58+BJ58</f>
        <v>28.5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47"/>
      <c r="AC58" s="47"/>
      <c r="AD58" s="47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92"/>
      <c r="AX58" s="92"/>
      <c r="AY58" s="92" t="n">
        <f aca="false">AW58-AX58</f>
        <v>0</v>
      </c>
      <c r="AZ58" s="46"/>
      <c r="BA58" s="46"/>
      <c r="BB58" s="46"/>
      <c r="BC58" s="50"/>
      <c r="BD58" s="50"/>
      <c r="BE58" s="50" t="n">
        <f aca="false">BC58-BD58</f>
        <v>0</v>
      </c>
      <c r="BF58" s="46"/>
      <c r="BG58" s="46"/>
      <c r="BH58" s="46"/>
      <c r="BI58" s="48" t="n">
        <f aca="false">BL58+BM58+BN58+BO58+BP58+BS58</f>
        <v>28.5</v>
      </c>
      <c r="BJ58" s="48" t="n">
        <f aca="false">BL58+BM58+BN58+BO58+BQ58+BS58</f>
        <v>28.5</v>
      </c>
      <c r="BK58" s="48" t="n">
        <f aca="false">BR58</f>
        <v>0</v>
      </c>
      <c r="BL58" s="49"/>
      <c r="BM58" s="48" t="n">
        <v>28.5</v>
      </c>
      <c r="BN58" s="48"/>
      <c r="BO58" s="48"/>
      <c r="BP58" s="48"/>
      <c r="BQ58" s="51"/>
      <c r="BR58" s="51"/>
      <c r="BS58" s="47"/>
      <c r="BT58" s="52"/>
      <c r="BU58" s="52"/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18.75" hidden="false" customHeight="true" outlineLevel="0" collapsed="false">
      <c r="A59" s="41" t="s">
        <v>281</v>
      </c>
      <c r="B59" s="42" t="n">
        <f aca="false">C59+O59</f>
        <v>1</v>
      </c>
      <c r="C59" s="42" t="n">
        <f aca="false">E59+G59+I59+K59+M59+N59</f>
        <v>0</v>
      </c>
      <c r="D59" s="42"/>
      <c r="E59" s="41"/>
      <c r="F59" s="41"/>
      <c r="G59" s="41"/>
      <c r="H59" s="41"/>
      <c r="I59" s="41"/>
      <c r="J59" s="41"/>
      <c r="K59" s="89"/>
      <c r="L59" s="41"/>
      <c r="M59" s="90"/>
      <c r="N59" s="41"/>
      <c r="O59" s="42" t="n">
        <f aca="false">P59+Q59+R59+S59+T59+U59</f>
        <v>1</v>
      </c>
      <c r="P59" s="43"/>
      <c r="Q59" s="45" t="n">
        <v>1</v>
      </c>
      <c r="R59" s="45"/>
      <c r="S59" s="45"/>
      <c r="T59" s="45"/>
      <c r="U59" s="45"/>
      <c r="V59" s="46" t="n">
        <f aca="false">Y59+BI59</f>
        <v>2.2</v>
      </c>
      <c r="W59" s="46" t="n">
        <f aca="false">Z59+BJ59</f>
        <v>2.2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47"/>
      <c r="AC59" s="47"/>
      <c r="AD59" s="47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92"/>
      <c r="AX59" s="92"/>
      <c r="AY59" s="92" t="n">
        <f aca="false">AW59-AX59</f>
        <v>0</v>
      </c>
      <c r="AZ59" s="46"/>
      <c r="BA59" s="46"/>
      <c r="BB59" s="46"/>
      <c r="BC59" s="50"/>
      <c r="BD59" s="50"/>
      <c r="BE59" s="50" t="n">
        <f aca="false">BC59-BD59</f>
        <v>0</v>
      </c>
      <c r="BF59" s="46"/>
      <c r="BG59" s="46"/>
      <c r="BH59" s="46"/>
      <c r="BI59" s="48" t="n">
        <f aca="false">BL59+BM59+BN59+BO59+BP59+BS59</f>
        <v>2.2</v>
      </c>
      <c r="BJ59" s="48" t="n">
        <f aca="false">BL59+BM59+BN59+BO59+BQ59+BS59</f>
        <v>2.2</v>
      </c>
      <c r="BK59" s="48" t="n">
        <f aca="false">BR59</f>
        <v>0</v>
      </c>
      <c r="BL59" s="49"/>
      <c r="BM59" s="48" t="n">
        <v>2.2</v>
      </c>
      <c r="BN59" s="48"/>
      <c r="BO59" s="48"/>
      <c r="BP59" s="48"/>
      <c r="BQ59" s="51"/>
      <c r="BR59" s="51"/>
      <c r="BS59" s="47"/>
      <c r="BT59" s="52"/>
      <c r="BU59" s="52"/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18.75" hidden="false" customHeight="true" outlineLevel="0" collapsed="false">
      <c r="A60" s="41" t="s">
        <v>134</v>
      </c>
      <c r="B60" s="42" t="n">
        <f aca="false">C60+O60</f>
        <v>2</v>
      </c>
      <c r="C60" s="42" t="n">
        <f aca="false">E60+G60+I60+K60+M60+N60</f>
        <v>0</v>
      </c>
      <c r="D60" s="42"/>
      <c r="E60" s="41"/>
      <c r="F60" s="41"/>
      <c r="G60" s="41"/>
      <c r="H60" s="41"/>
      <c r="I60" s="41"/>
      <c r="J60" s="41"/>
      <c r="K60" s="89"/>
      <c r="L60" s="41"/>
      <c r="M60" s="90"/>
      <c r="N60" s="41"/>
      <c r="O60" s="42" t="n">
        <f aca="false">P60+Q60+R60+S60+T60+U60</f>
        <v>2</v>
      </c>
      <c r="P60" s="43"/>
      <c r="Q60" s="45" t="n">
        <v>2</v>
      </c>
      <c r="R60" s="45"/>
      <c r="S60" s="45"/>
      <c r="T60" s="45"/>
      <c r="U60" s="45"/>
      <c r="V60" s="46" t="n">
        <f aca="false">Y60+BI60</f>
        <v>58.65</v>
      </c>
      <c r="W60" s="46" t="n">
        <f aca="false">Z60+BJ60</f>
        <v>58.65</v>
      </c>
      <c r="X60" s="46" t="n">
        <f aca="false">AA60+BK60</f>
        <v>0</v>
      </c>
      <c r="Y60" s="47" t="n">
        <f aca="false">AE60+AK60+AQ60+AW60+BC60+BF60</f>
        <v>0</v>
      </c>
      <c r="Z60" s="47" t="n">
        <f aca="false">AF60+AL60+AR60+AX60+BD60+BG60</f>
        <v>0</v>
      </c>
      <c r="AA60" s="47" t="n">
        <f aca="false">AG60+AM60+AS60+AY60+BE60+BH60</f>
        <v>0</v>
      </c>
      <c r="AB60" s="47"/>
      <c r="AC60" s="47"/>
      <c r="AD60" s="47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92"/>
      <c r="AX60" s="92"/>
      <c r="AY60" s="92" t="n">
        <f aca="false">AW60-AX60</f>
        <v>0</v>
      </c>
      <c r="AZ60" s="46"/>
      <c r="BA60" s="46"/>
      <c r="BB60" s="46"/>
      <c r="BC60" s="50"/>
      <c r="BD60" s="50"/>
      <c r="BE60" s="50" t="n">
        <f aca="false">BC60-BD60</f>
        <v>0</v>
      </c>
      <c r="BF60" s="46"/>
      <c r="BG60" s="46"/>
      <c r="BH60" s="46"/>
      <c r="BI60" s="48" t="n">
        <f aca="false">BL60+BM60+BN60+BO60+BP60+BS60</f>
        <v>58.65</v>
      </c>
      <c r="BJ60" s="48" t="n">
        <f aca="false">BL60+BM60+BN60+BO60+BQ60+BS60</f>
        <v>58.65</v>
      </c>
      <c r="BK60" s="48" t="n">
        <f aca="false">BR60</f>
        <v>0</v>
      </c>
      <c r="BL60" s="49"/>
      <c r="BM60" s="48" t="n">
        <v>58.65</v>
      </c>
      <c r="BN60" s="48"/>
      <c r="BO60" s="48"/>
      <c r="BP60" s="48"/>
      <c r="BQ60" s="51"/>
      <c r="BR60" s="51"/>
      <c r="BS60" s="47"/>
      <c r="BT60" s="52"/>
      <c r="BU60" s="52"/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18.75" hidden="false" customHeight="true" outlineLevel="0" collapsed="false">
      <c r="A61" s="41" t="s">
        <v>282</v>
      </c>
      <c r="B61" s="42" t="n">
        <f aca="false">C61+O61</f>
        <v>3</v>
      </c>
      <c r="C61" s="42" t="n">
        <f aca="false">E61+G61+I61+K61+M61+N61</f>
        <v>0</v>
      </c>
      <c r="D61" s="42"/>
      <c r="E61" s="41"/>
      <c r="F61" s="41"/>
      <c r="G61" s="41"/>
      <c r="H61" s="41"/>
      <c r="I61" s="41"/>
      <c r="J61" s="41"/>
      <c r="K61" s="89"/>
      <c r="L61" s="41"/>
      <c r="M61" s="90"/>
      <c r="N61" s="41"/>
      <c r="O61" s="42" t="n">
        <f aca="false">P61+Q61+R61+S61+T61+U61</f>
        <v>3</v>
      </c>
      <c r="P61" s="43"/>
      <c r="Q61" s="45" t="n">
        <v>3</v>
      </c>
      <c r="R61" s="45"/>
      <c r="S61" s="45"/>
      <c r="T61" s="45"/>
      <c r="U61" s="45"/>
      <c r="V61" s="46" t="n">
        <f aca="false">Y61+BI61</f>
        <v>47.33</v>
      </c>
      <c r="W61" s="46" t="n">
        <f aca="false">Z61+BJ61</f>
        <v>47.33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47"/>
      <c r="AC61" s="47"/>
      <c r="AD61" s="47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92"/>
      <c r="AX61" s="92"/>
      <c r="AY61" s="92" t="n">
        <f aca="false">AW61-AX61</f>
        <v>0</v>
      </c>
      <c r="AZ61" s="46"/>
      <c r="BA61" s="46"/>
      <c r="BB61" s="46"/>
      <c r="BC61" s="50"/>
      <c r="BD61" s="50"/>
      <c r="BE61" s="50" t="n">
        <f aca="false">BC61-BD61</f>
        <v>0</v>
      </c>
      <c r="BF61" s="46"/>
      <c r="BG61" s="46"/>
      <c r="BH61" s="46"/>
      <c r="BI61" s="48" t="n">
        <f aca="false">BL61+BM61+BN61+BO61+BP61+BS61</f>
        <v>47.33</v>
      </c>
      <c r="BJ61" s="48" t="n">
        <f aca="false">BL61+BM61+BN61+BO61+BQ61+BS61</f>
        <v>47.33</v>
      </c>
      <c r="BK61" s="48" t="n">
        <f aca="false">BR61</f>
        <v>0</v>
      </c>
      <c r="BL61" s="49"/>
      <c r="BM61" s="48" t="n">
        <v>47.33</v>
      </c>
      <c r="BN61" s="48"/>
      <c r="BO61" s="48"/>
      <c r="BP61" s="48"/>
      <c r="BQ61" s="51"/>
      <c r="BR61" s="51"/>
      <c r="BS61" s="47"/>
      <c r="BT61" s="52"/>
      <c r="BU61" s="52"/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18.75" hidden="false" customHeight="true" outlineLevel="0" collapsed="false">
      <c r="A62" s="41" t="s">
        <v>283</v>
      </c>
      <c r="B62" s="42" t="n">
        <f aca="false">C62+O62</f>
        <v>2</v>
      </c>
      <c r="C62" s="42" t="n">
        <f aca="false">E62+G62+I62+K62+M62+N62</f>
        <v>0</v>
      </c>
      <c r="D62" s="42"/>
      <c r="E62" s="41"/>
      <c r="F62" s="41"/>
      <c r="G62" s="41"/>
      <c r="H62" s="41"/>
      <c r="I62" s="41"/>
      <c r="J62" s="41"/>
      <c r="K62" s="89"/>
      <c r="L62" s="41"/>
      <c r="M62" s="90"/>
      <c r="N62" s="41"/>
      <c r="O62" s="42" t="n">
        <f aca="false">P62+Q62+R62+S62+T62+U62</f>
        <v>2</v>
      </c>
      <c r="P62" s="43"/>
      <c r="Q62" s="45" t="n">
        <v>2</v>
      </c>
      <c r="R62" s="45"/>
      <c r="S62" s="45"/>
      <c r="T62" s="45"/>
      <c r="U62" s="45"/>
      <c r="V62" s="46" t="n">
        <f aca="false">Y62+BI62</f>
        <v>6.91</v>
      </c>
      <c r="W62" s="46" t="n">
        <f aca="false">Z62+BJ62</f>
        <v>6.91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47"/>
      <c r="AC62" s="47"/>
      <c r="AD62" s="47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92"/>
      <c r="AX62" s="92"/>
      <c r="AY62" s="92" t="n">
        <f aca="false">AW62-AX62</f>
        <v>0</v>
      </c>
      <c r="AZ62" s="46"/>
      <c r="BA62" s="46"/>
      <c r="BB62" s="46"/>
      <c r="BC62" s="50"/>
      <c r="BD62" s="50"/>
      <c r="BE62" s="50" t="n">
        <f aca="false">BC62-BD62</f>
        <v>0</v>
      </c>
      <c r="BF62" s="46"/>
      <c r="BG62" s="46"/>
      <c r="BH62" s="46"/>
      <c r="BI62" s="48" t="n">
        <f aca="false">BL62+BM62+BN62+BO62+BP62+BS62</f>
        <v>6.91</v>
      </c>
      <c r="BJ62" s="48" t="n">
        <f aca="false">BL62+BM62+BN62+BO62+BQ62+BS62</f>
        <v>6.91</v>
      </c>
      <c r="BK62" s="48" t="n">
        <f aca="false">BR62</f>
        <v>0</v>
      </c>
      <c r="BL62" s="49"/>
      <c r="BM62" s="48" t="n">
        <v>6.91</v>
      </c>
      <c r="BN62" s="48"/>
      <c r="BO62" s="48"/>
      <c r="BP62" s="48"/>
      <c r="BQ62" s="51"/>
      <c r="BR62" s="51"/>
      <c r="BS62" s="47"/>
      <c r="BT62" s="52"/>
      <c r="BU62" s="52"/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18.75" hidden="false" customHeight="true" outlineLevel="0" collapsed="false">
      <c r="A63" s="41" t="s">
        <v>284</v>
      </c>
      <c r="B63" s="42" t="n">
        <f aca="false">C63+O63</f>
        <v>1</v>
      </c>
      <c r="C63" s="42" t="n">
        <f aca="false">E63+G63+I63+K63+M63+N63</f>
        <v>0</v>
      </c>
      <c r="D63" s="42"/>
      <c r="E63" s="41"/>
      <c r="F63" s="41"/>
      <c r="G63" s="41"/>
      <c r="H63" s="41"/>
      <c r="I63" s="41"/>
      <c r="J63" s="41"/>
      <c r="K63" s="89"/>
      <c r="L63" s="41"/>
      <c r="M63" s="90"/>
      <c r="N63" s="41"/>
      <c r="O63" s="42" t="n">
        <f aca="false">P63+Q63+R63+S63+T63+U63</f>
        <v>1</v>
      </c>
      <c r="P63" s="43"/>
      <c r="Q63" s="45" t="n">
        <v>1</v>
      </c>
      <c r="R63" s="45"/>
      <c r="S63" s="45"/>
      <c r="T63" s="45"/>
      <c r="U63" s="45"/>
      <c r="V63" s="46" t="n">
        <f aca="false">Y63+BI63</f>
        <v>34.62</v>
      </c>
      <c r="W63" s="46" t="n">
        <f aca="false">Z63+BJ63</f>
        <v>34.62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47"/>
      <c r="AC63" s="47"/>
      <c r="AD63" s="47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92"/>
      <c r="AX63" s="92"/>
      <c r="AY63" s="92" t="n">
        <f aca="false">AW63-AX63</f>
        <v>0</v>
      </c>
      <c r="AZ63" s="46"/>
      <c r="BA63" s="46"/>
      <c r="BB63" s="46"/>
      <c r="BC63" s="50"/>
      <c r="BD63" s="50"/>
      <c r="BE63" s="50" t="n">
        <f aca="false">BC63-BD63</f>
        <v>0</v>
      </c>
      <c r="BF63" s="46"/>
      <c r="BG63" s="46"/>
      <c r="BH63" s="46"/>
      <c r="BI63" s="48" t="n">
        <f aca="false">BL63+BM63+BN63+BO63+BP63+BS63</f>
        <v>34.62</v>
      </c>
      <c r="BJ63" s="48" t="n">
        <f aca="false">BL63+BM63+BN63+BO63+BQ63+BS63</f>
        <v>34.62</v>
      </c>
      <c r="BK63" s="48" t="n">
        <f aca="false">BR63</f>
        <v>0</v>
      </c>
      <c r="BL63" s="49"/>
      <c r="BM63" s="48" t="n">
        <v>34.62</v>
      </c>
      <c r="BN63" s="48"/>
      <c r="BO63" s="48"/>
      <c r="BP63" s="48"/>
      <c r="BQ63" s="51"/>
      <c r="BR63" s="51"/>
      <c r="BS63" s="47"/>
      <c r="BT63" s="52"/>
      <c r="BU63" s="52"/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18.75" hidden="false" customHeight="true" outlineLevel="0" collapsed="false">
      <c r="A64" s="41" t="s">
        <v>233</v>
      </c>
      <c r="B64" s="42" t="n">
        <f aca="false">C64+O64</f>
        <v>2</v>
      </c>
      <c r="C64" s="42" t="n">
        <f aca="false">E64+G64+I64+K64+M64+N64</f>
        <v>0</v>
      </c>
      <c r="D64" s="42"/>
      <c r="E64" s="41"/>
      <c r="F64" s="41"/>
      <c r="G64" s="41"/>
      <c r="H64" s="41"/>
      <c r="I64" s="41"/>
      <c r="J64" s="41"/>
      <c r="K64" s="89"/>
      <c r="L64" s="41"/>
      <c r="M64" s="90"/>
      <c r="N64" s="41"/>
      <c r="O64" s="42" t="n">
        <f aca="false">P64+Q64+R64+S64+T64+U64</f>
        <v>2</v>
      </c>
      <c r="P64" s="43"/>
      <c r="Q64" s="45" t="n">
        <v>2</v>
      </c>
      <c r="R64" s="45"/>
      <c r="S64" s="45"/>
      <c r="T64" s="45"/>
      <c r="U64" s="45"/>
      <c r="V64" s="46" t="n">
        <f aca="false">Y64+BI64</f>
        <v>15.7</v>
      </c>
      <c r="W64" s="46" t="n">
        <f aca="false">Z64+BJ64</f>
        <v>15.7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47"/>
      <c r="AC64" s="47"/>
      <c r="AD64" s="47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92"/>
      <c r="AX64" s="92"/>
      <c r="AY64" s="92" t="n">
        <f aca="false">AW64-AX64</f>
        <v>0</v>
      </c>
      <c r="AZ64" s="46"/>
      <c r="BA64" s="46"/>
      <c r="BB64" s="46"/>
      <c r="BC64" s="50"/>
      <c r="BD64" s="50"/>
      <c r="BE64" s="50" t="n">
        <f aca="false">BC64-BD64</f>
        <v>0</v>
      </c>
      <c r="BF64" s="46"/>
      <c r="BG64" s="46"/>
      <c r="BH64" s="46"/>
      <c r="BI64" s="48" t="n">
        <f aca="false">BL64+BM64+BN64+BO64+BP64+BS64</f>
        <v>15.7</v>
      </c>
      <c r="BJ64" s="48" t="n">
        <f aca="false">BL64+BM64+BN64+BO64+BQ64+BS64</f>
        <v>15.7</v>
      </c>
      <c r="BK64" s="48" t="n">
        <f aca="false">BR64</f>
        <v>0</v>
      </c>
      <c r="BL64" s="49"/>
      <c r="BM64" s="48" t="n">
        <v>15.7</v>
      </c>
      <c r="BN64" s="48"/>
      <c r="BO64" s="48"/>
      <c r="BP64" s="48"/>
      <c r="BQ64" s="51"/>
      <c r="BR64" s="51"/>
      <c r="BS64" s="47"/>
      <c r="BT64" s="52"/>
      <c r="BU64" s="52"/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18.75" hidden="false" customHeight="true" outlineLevel="0" collapsed="false">
      <c r="A65" s="41" t="s">
        <v>285</v>
      </c>
      <c r="B65" s="42" t="n">
        <f aca="false">C65+O65</f>
        <v>1</v>
      </c>
      <c r="C65" s="42" t="n">
        <f aca="false">E65+G65+I65+K65+M65+N65</f>
        <v>0</v>
      </c>
      <c r="D65" s="42"/>
      <c r="E65" s="41"/>
      <c r="F65" s="41"/>
      <c r="G65" s="41"/>
      <c r="H65" s="41"/>
      <c r="I65" s="41"/>
      <c r="J65" s="41"/>
      <c r="K65" s="89"/>
      <c r="L65" s="41"/>
      <c r="M65" s="90"/>
      <c r="N65" s="41"/>
      <c r="O65" s="42" t="n">
        <f aca="false">P65+Q65+R65+S65+T65+U65</f>
        <v>1</v>
      </c>
      <c r="P65" s="43"/>
      <c r="Q65" s="45" t="n">
        <v>1</v>
      </c>
      <c r="R65" s="45"/>
      <c r="S65" s="45"/>
      <c r="T65" s="45"/>
      <c r="U65" s="45"/>
      <c r="V65" s="46" t="n">
        <f aca="false">Y65+BI65</f>
        <v>42.24</v>
      </c>
      <c r="W65" s="46" t="n">
        <f aca="false">Z65+BJ65</f>
        <v>42.24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47"/>
      <c r="AC65" s="47"/>
      <c r="AD65" s="47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92"/>
      <c r="AX65" s="92"/>
      <c r="AY65" s="92" t="n">
        <f aca="false">AW65-AX65</f>
        <v>0</v>
      </c>
      <c r="AZ65" s="46"/>
      <c r="BA65" s="46"/>
      <c r="BB65" s="46"/>
      <c r="BC65" s="50"/>
      <c r="BD65" s="50"/>
      <c r="BE65" s="50" t="n">
        <f aca="false">BC65-BD65</f>
        <v>0</v>
      </c>
      <c r="BF65" s="46"/>
      <c r="BG65" s="46"/>
      <c r="BH65" s="46"/>
      <c r="BI65" s="48" t="n">
        <f aca="false">BL65+BM65+BN65+BO65+BP65+BS65</f>
        <v>42.24</v>
      </c>
      <c r="BJ65" s="48" t="n">
        <f aca="false">BL65+BM65+BN65+BO65+BQ65+BS65</f>
        <v>42.24</v>
      </c>
      <c r="BK65" s="48" t="n">
        <f aca="false">BR65</f>
        <v>0</v>
      </c>
      <c r="BL65" s="49"/>
      <c r="BM65" s="48" t="n">
        <v>42.24</v>
      </c>
      <c r="BN65" s="48"/>
      <c r="BO65" s="48"/>
      <c r="BP65" s="48"/>
      <c r="BQ65" s="51"/>
      <c r="BR65" s="51"/>
      <c r="BS65" s="47"/>
      <c r="BT65" s="52"/>
      <c r="BU65" s="52"/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18.75" hidden="false" customHeight="true" outlineLevel="0" collapsed="false">
      <c r="A66" s="41" t="s">
        <v>143</v>
      </c>
      <c r="B66" s="42" t="n">
        <f aca="false">C66+O66</f>
        <v>1</v>
      </c>
      <c r="C66" s="42" t="n">
        <f aca="false">E66+G66+I66+K66+M66+N66</f>
        <v>0</v>
      </c>
      <c r="D66" s="42"/>
      <c r="E66" s="41"/>
      <c r="F66" s="41"/>
      <c r="G66" s="41"/>
      <c r="H66" s="41"/>
      <c r="I66" s="41"/>
      <c r="J66" s="41"/>
      <c r="K66" s="89"/>
      <c r="L66" s="41"/>
      <c r="M66" s="90"/>
      <c r="N66" s="41"/>
      <c r="O66" s="42" t="n">
        <f aca="false">P66+Q66+R66+S66+T66+U66</f>
        <v>1</v>
      </c>
      <c r="P66" s="43"/>
      <c r="Q66" s="45" t="n">
        <v>1</v>
      </c>
      <c r="R66" s="45"/>
      <c r="S66" s="45"/>
      <c r="T66" s="45"/>
      <c r="U66" s="45"/>
      <c r="V66" s="46" t="n">
        <f aca="false">Y66+BI66</f>
        <v>99.9</v>
      </c>
      <c r="W66" s="46" t="n">
        <f aca="false">Z66+BJ66</f>
        <v>99.9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47"/>
      <c r="AC66" s="47"/>
      <c r="AD66" s="47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92"/>
      <c r="AX66" s="92"/>
      <c r="AY66" s="92" t="n">
        <f aca="false">AW66-AX66</f>
        <v>0</v>
      </c>
      <c r="AZ66" s="46"/>
      <c r="BA66" s="46"/>
      <c r="BB66" s="46"/>
      <c r="BC66" s="50"/>
      <c r="BD66" s="50"/>
      <c r="BE66" s="50" t="n">
        <f aca="false">BC66-BD66</f>
        <v>0</v>
      </c>
      <c r="BF66" s="46"/>
      <c r="BG66" s="46"/>
      <c r="BH66" s="46"/>
      <c r="BI66" s="48" t="n">
        <f aca="false">BL66+BM66+BN66+BO66+BP66+BS66</f>
        <v>99.9</v>
      </c>
      <c r="BJ66" s="48" t="n">
        <f aca="false">BL66+BM66+BN66+BO66+BQ66+BS66</f>
        <v>99.9</v>
      </c>
      <c r="BK66" s="48" t="n">
        <f aca="false">BR66</f>
        <v>0</v>
      </c>
      <c r="BL66" s="49"/>
      <c r="BM66" s="48" t="n">
        <v>99.9</v>
      </c>
      <c r="BN66" s="48"/>
      <c r="BO66" s="48"/>
      <c r="BP66" s="48"/>
      <c r="BQ66" s="51"/>
      <c r="BR66" s="51"/>
      <c r="BS66" s="47"/>
      <c r="BT66" s="52"/>
      <c r="BU66" s="52"/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18.75" hidden="false" customHeight="true" outlineLevel="0" collapsed="false">
      <c r="A67" s="41" t="s">
        <v>286</v>
      </c>
      <c r="B67" s="42" t="n">
        <f aca="false">C67+O67</f>
        <v>2</v>
      </c>
      <c r="C67" s="42" t="n">
        <f aca="false">E67+G67+I67+K67+M67+N67</f>
        <v>0</v>
      </c>
      <c r="D67" s="42"/>
      <c r="E67" s="41"/>
      <c r="F67" s="41"/>
      <c r="G67" s="41"/>
      <c r="H67" s="41"/>
      <c r="I67" s="41"/>
      <c r="J67" s="41"/>
      <c r="K67" s="89"/>
      <c r="L67" s="41"/>
      <c r="M67" s="90"/>
      <c r="N67" s="41"/>
      <c r="O67" s="42" t="n">
        <f aca="false">P67+Q67+R67+S67+T67+U67</f>
        <v>2</v>
      </c>
      <c r="P67" s="43"/>
      <c r="Q67" s="45" t="n">
        <v>2</v>
      </c>
      <c r="R67" s="45"/>
      <c r="S67" s="45"/>
      <c r="T67" s="45"/>
      <c r="U67" s="45"/>
      <c r="V67" s="46" t="n">
        <f aca="false">Y67+BI67</f>
        <v>39.7</v>
      </c>
      <c r="W67" s="46" t="n">
        <f aca="false">Z67+BJ67</f>
        <v>39.7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47"/>
      <c r="AC67" s="47"/>
      <c r="AD67" s="47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92"/>
      <c r="AX67" s="92"/>
      <c r="AY67" s="92" t="n">
        <f aca="false">AW67-AX67</f>
        <v>0</v>
      </c>
      <c r="AZ67" s="46"/>
      <c r="BA67" s="46"/>
      <c r="BB67" s="46"/>
      <c r="BC67" s="50"/>
      <c r="BD67" s="50"/>
      <c r="BE67" s="50" t="n">
        <f aca="false">BC67-BD67</f>
        <v>0</v>
      </c>
      <c r="BF67" s="46"/>
      <c r="BG67" s="46"/>
      <c r="BH67" s="46"/>
      <c r="BI67" s="48" t="n">
        <f aca="false">BL67+BM67+BN67+BO67+BP67+BS67</f>
        <v>39.7</v>
      </c>
      <c r="BJ67" s="48" t="n">
        <f aca="false">BL67+BM67+BN67+BO67+BQ67+BS67</f>
        <v>39.7</v>
      </c>
      <c r="BK67" s="48" t="n">
        <f aca="false">BR67</f>
        <v>0</v>
      </c>
      <c r="BL67" s="49"/>
      <c r="BM67" s="48" t="n">
        <v>39.7</v>
      </c>
      <c r="BN67" s="48"/>
      <c r="BO67" s="48"/>
      <c r="BP67" s="48"/>
      <c r="BQ67" s="51"/>
      <c r="BR67" s="51"/>
      <c r="BS67" s="47"/>
      <c r="BT67" s="52"/>
      <c r="BU67" s="52"/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18.75" hidden="false" customHeight="true" outlineLevel="0" collapsed="false">
      <c r="A68" s="41" t="s">
        <v>287</v>
      </c>
      <c r="B68" s="42" t="n">
        <f aca="false">C68+O68</f>
        <v>10</v>
      </c>
      <c r="C68" s="42" t="n">
        <f aca="false">E68+G68+I68+K68+M68+N68</f>
        <v>0</v>
      </c>
      <c r="D68" s="42"/>
      <c r="E68" s="41"/>
      <c r="F68" s="41"/>
      <c r="G68" s="41"/>
      <c r="H68" s="41"/>
      <c r="I68" s="41"/>
      <c r="J68" s="41"/>
      <c r="K68" s="89"/>
      <c r="L68" s="41"/>
      <c r="M68" s="90"/>
      <c r="N68" s="41"/>
      <c r="O68" s="42" t="n">
        <f aca="false">P68+Q68+R68+S68+T68+U68</f>
        <v>10</v>
      </c>
      <c r="P68" s="43"/>
      <c r="Q68" s="45" t="n">
        <v>10</v>
      </c>
      <c r="R68" s="45"/>
      <c r="S68" s="45"/>
      <c r="T68" s="45"/>
      <c r="U68" s="45"/>
      <c r="V68" s="46" t="n">
        <f aca="false">Y68+BI68</f>
        <v>35.016</v>
      </c>
      <c r="W68" s="46" t="n">
        <f aca="false">Z68+BJ68</f>
        <v>35.016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47"/>
      <c r="AC68" s="47"/>
      <c r="AD68" s="47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92"/>
      <c r="AX68" s="92"/>
      <c r="AY68" s="92" t="n">
        <f aca="false">AW68-AX68</f>
        <v>0</v>
      </c>
      <c r="AZ68" s="46"/>
      <c r="BA68" s="46"/>
      <c r="BB68" s="46"/>
      <c r="BC68" s="50"/>
      <c r="BD68" s="50"/>
      <c r="BE68" s="50" t="n">
        <f aca="false">BC68-BD68</f>
        <v>0</v>
      </c>
      <c r="BF68" s="46"/>
      <c r="BG68" s="46"/>
      <c r="BH68" s="46"/>
      <c r="BI68" s="48" t="n">
        <f aca="false">BL68+BM68+BN68+BO68+BP68+BS68</f>
        <v>35.016</v>
      </c>
      <c r="BJ68" s="48" t="n">
        <f aca="false">BL68+BM68+BN68+BO68+BQ68+BS68</f>
        <v>35.016</v>
      </c>
      <c r="BK68" s="48" t="n">
        <f aca="false">BR68</f>
        <v>0</v>
      </c>
      <c r="BL68" s="49"/>
      <c r="BM68" s="48" t="n">
        <v>35.016</v>
      </c>
      <c r="BN68" s="48"/>
      <c r="BO68" s="48"/>
      <c r="BP68" s="48"/>
      <c r="BQ68" s="51"/>
      <c r="BR68" s="51"/>
      <c r="BS68" s="47"/>
      <c r="BT68" s="52"/>
      <c r="BU68" s="52"/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18.75" hidden="false" customHeight="true" outlineLevel="0" collapsed="false">
      <c r="A69" s="55" t="s">
        <v>146</v>
      </c>
      <c r="B69" s="42" t="n">
        <f aca="false">C69+O69</f>
        <v>0</v>
      </c>
      <c r="C69" s="42" t="n">
        <f aca="false">E69+G69+I69+K69+M69+N69</f>
        <v>0</v>
      </c>
      <c r="D69" s="42"/>
      <c r="E69" s="41"/>
      <c r="F69" s="41"/>
      <c r="G69" s="41"/>
      <c r="H69" s="41"/>
      <c r="I69" s="41"/>
      <c r="J69" s="41"/>
      <c r="K69" s="89"/>
      <c r="L69" s="41"/>
      <c r="M69" s="90"/>
      <c r="N69" s="41"/>
      <c r="O69" s="42" t="n">
        <f aca="false">P69+Q69+R69+S69+T69+U69</f>
        <v>0</v>
      </c>
      <c r="P69" s="43"/>
      <c r="Q69" s="91"/>
      <c r="R69" s="45"/>
      <c r="S69" s="45"/>
      <c r="T69" s="45"/>
      <c r="U69" s="45"/>
      <c r="V69" s="46" t="n">
        <f aca="false">Y69+BI69</f>
        <v>0</v>
      </c>
      <c r="W69" s="46" t="n">
        <f aca="false">Z69+BJ69</f>
        <v>0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47"/>
      <c r="AC69" s="47"/>
      <c r="AD69" s="47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92"/>
      <c r="AX69" s="92"/>
      <c r="AY69" s="92" t="n">
        <f aca="false">AW69-AX69</f>
        <v>0</v>
      </c>
      <c r="AZ69" s="46"/>
      <c r="BA69" s="46"/>
      <c r="BB69" s="46"/>
      <c r="BC69" s="50"/>
      <c r="BD69" s="50"/>
      <c r="BE69" s="50" t="n">
        <f aca="false">BC69-BD69</f>
        <v>0</v>
      </c>
      <c r="BF69" s="46"/>
      <c r="BG69" s="46"/>
      <c r="BH69" s="46"/>
      <c r="BI69" s="48" t="n">
        <f aca="false">BL69+BM69+BN69+BO69+BP69+BS69</f>
        <v>0</v>
      </c>
      <c r="BJ69" s="48" t="n">
        <f aca="false">BL69+BM69+BN69+BO69+BQ69+BS69</f>
        <v>0</v>
      </c>
      <c r="BK69" s="48" t="n">
        <f aca="false">BR69</f>
        <v>0</v>
      </c>
      <c r="BL69" s="49"/>
      <c r="BM69" s="93"/>
      <c r="BN69" s="48"/>
      <c r="BO69" s="48"/>
      <c r="BP69" s="48"/>
      <c r="BQ69" s="51"/>
      <c r="BR69" s="51"/>
      <c r="BS69" s="47"/>
      <c r="BT69" s="52"/>
      <c r="BU69" s="52"/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18.75" hidden="false" customHeight="true" outlineLevel="0" collapsed="false">
      <c r="A70" s="41" t="s">
        <v>288</v>
      </c>
      <c r="B70" s="42" t="n">
        <f aca="false">C70+O70</f>
        <v>3</v>
      </c>
      <c r="C70" s="42" t="n">
        <f aca="false">E70+G70+I70+K70+M70+N70</f>
        <v>0</v>
      </c>
      <c r="D70" s="42"/>
      <c r="E70" s="41"/>
      <c r="F70" s="41"/>
      <c r="G70" s="41"/>
      <c r="H70" s="41"/>
      <c r="I70" s="41"/>
      <c r="J70" s="41"/>
      <c r="K70" s="89"/>
      <c r="L70" s="41"/>
      <c r="M70" s="90"/>
      <c r="N70" s="41"/>
      <c r="O70" s="42" t="n">
        <f aca="false">P70+Q70+R70+S70+T70+U70</f>
        <v>3</v>
      </c>
      <c r="P70" s="43"/>
      <c r="Q70" s="45" t="n">
        <v>3</v>
      </c>
      <c r="R70" s="45"/>
      <c r="S70" s="45"/>
      <c r="T70" s="45"/>
      <c r="U70" s="45"/>
      <c r="V70" s="46" t="n">
        <f aca="false">Y70+BI70</f>
        <v>16.15</v>
      </c>
      <c r="W70" s="46" t="n">
        <f aca="false">Z70+BJ70</f>
        <v>16.15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47"/>
      <c r="AC70" s="47"/>
      <c r="AD70" s="47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92"/>
      <c r="AX70" s="92"/>
      <c r="AY70" s="92" t="n">
        <f aca="false">AW70-AX70</f>
        <v>0</v>
      </c>
      <c r="AZ70" s="46"/>
      <c r="BA70" s="46"/>
      <c r="BB70" s="46"/>
      <c r="BC70" s="50"/>
      <c r="BD70" s="50"/>
      <c r="BE70" s="50" t="n">
        <f aca="false">BC70-BD70</f>
        <v>0</v>
      </c>
      <c r="BF70" s="46"/>
      <c r="BG70" s="46"/>
      <c r="BH70" s="46"/>
      <c r="BI70" s="48" t="n">
        <f aca="false">BL70+BM70+BN70+BO70+BP70+BS70</f>
        <v>16.15</v>
      </c>
      <c r="BJ70" s="48" t="n">
        <f aca="false">BL70+BM70+BN70+BO70+BQ70+BS70</f>
        <v>16.15</v>
      </c>
      <c r="BK70" s="48" t="n">
        <f aca="false">BR70</f>
        <v>0</v>
      </c>
      <c r="BL70" s="49"/>
      <c r="BM70" s="48" t="n">
        <v>16.15</v>
      </c>
      <c r="BN70" s="48"/>
      <c r="BO70" s="48"/>
      <c r="BP70" s="48"/>
      <c r="BQ70" s="51"/>
      <c r="BR70" s="51"/>
      <c r="BS70" s="47"/>
      <c r="BT70" s="52"/>
      <c r="BU70" s="52"/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18.75" hidden="false" customHeight="true" outlineLevel="0" collapsed="false">
      <c r="A71" s="41" t="s">
        <v>238</v>
      </c>
      <c r="B71" s="42" t="n">
        <f aca="false">C71+O71</f>
        <v>6</v>
      </c>
      <c r="C71" s="42" t="n">
        <f aca="false">E71+G71+I71+K71+M71+N71</f>
        <v>0</v>
      </c>
      <c r="D71" s="42"/>
      <c r="E71" s="41"/>
      <c r="F71" s="41"/>
      <c r="G71" s="41"/>
      <c r="H71" s="41"/>
      <c r="I71" s="41"/>
      <c r="J71" s="41"/>
      <c r="K71" s="89"/>
      <c r="L71" s="41"/>
      <c r="M71" s="90"/>
      <c r="N71" s="41"/>
      <c r="O71" s="42" t="n">
        <f aca="false">P71+Q71+R71+S71+T71+U71</f>
        <v>6</v>
      </c>
      <c r="P71" s="43"/>
      <c r="Q71" s="45" t="n">
        <v>6</v>
      </c>
      <c r="R71" s="45"/>
      <c r="S71" s="45"/>
      <c r="T71" s="45"/>
      <c r="U71" s="45"/>
      <c r="V71" s="46" t="n">
        <f aca="false">Y71+BI71</f>
        <v>58.61</v>
      </c>
      <c r="W71" s="46" t="n">
        <f aca="false">Z71+BJ71</f>
        <v>58.61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47"/>
      <c r="AC71" s="47"/>
      <c r="AD71" s="47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92"/>
      <c r="AX71" s="92"/>
      <c r="AY71" s="92" t="n">
        <f aca="false">AW71-AX71</f>
        <v>0</v>
      </c>
      <c r="AZ71" s="46"/>
      <c r="BA71" s="46"/>
      <c r="BB71" s="46"/>
      <c r="BC71" s="50"/>
      <c r="BD71" s="50"/>
      <c r="BE71" s="50" t="n">
        <f aca="false">BC71-BD71</f>
        <v>0</v>
      </c>
      <c r="BF71" s="46"/>
      <c r="BG71" s="46"/>
      <c r="BH71" s="46"/>
      <c r="BI71" s="48" t="n">
        <f aca="false">BL71+BM71+BN71+BO71+BP71+BS71</f>
        <v>58.61</v>
      </c>
      <c r="BJ71" s="48" t="n">
        <f aca="false">BL71+BM71+BN71+BO71+BQ71+BS71</f>
        <v>58.61</v>
      </c>
      <c r="BK71" s="48" t="n">
        <f aca="false">BR71</f>
        <v>0</v>
      </c>
      <c r="BL71" s="49"/>
      <c r="BM71" s="48" t="n">
        <v>58.61</v>
      </c>
      <c r="BN71" s="48"/>
      <c r="BO71" s="48"/>
      <c r="BP71" s="48"/>
      <c r="BQ71" s="51"/>
      <c r="BR71" s="51"/>
      <c r="BS71" s="47"/>
      <c r="BT71" s="52"/>
      <c r="BU71" s="52"/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18.75" hidden="false" customHeight="true" outlineLevel="0" collapsed="false">
      <c r="A72" s="41" t="s">
        <v>164</v>
      </c>
      <c r="B72" s="42" t="n">
        <f aca="false">C72+O72</f>
        <v>6</v>
      </c>
      <c r="C72" s="42" t="n">
        <f aca="false">E72+G72+I72+K72+M72+N72</f>
        <v>0</v>
      </c>
      <c r="D72" s="42"/>
      <c r="E72" s="41"/>
      <c r="F72" s="41"/>
      <c r="G72" s="41"/>
      <c r="H72" s="41"/>
      <c r="I72" s="41"/>
      <c r="J72" s="41"/>
      <c r="K72" s="89"/>
      <c r="L72" s="41"/>
      <c r="M72" s="90"/>
      <c r="N72" s="41"/>
      <c r="O72" s="42" t="n">
        <f aca="false">P72+Q72+R72+S72+T72+U72</f>
        <v>6</v>
      </c>
      <c r="P72" s="43"/>
      <c r="Q72" s="45" t="n">
        <v>6</v>
      </c>
      <c r="R72" s="45"/>
      <c r="S72" s="45"/>
      <c r="T72" s="45"/>
      <c r="U72" s="45"/>
      <c r="V72" s="46" t="n">
        <f aca="false">Y72+BI72</f>
        <v>16.84</v>
      </c>
      <c r="W72" s="46" t="n">
        <f aca="false">Z72+BJ72</f>
        <v>16.84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47"/>
      <c r="AC72" s="47"/>
      <c r="AD72" s="47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92"/>
      <c r="AX72" s="92"/>
      <c r="AY72" s="92" t="n">
        <f aca="false">AW72-AX72</f>
        <v>0</v>
      </c>
      <c r="AZ72" s="46"/>
      <c r="BA72" s="46"/>
      <c r="BB72" s="46"/>
      <c r="BC72" s="50"/>
      <c r="BD72" s="50"/>
      <c r="BE72" s="50" t="n">
        <f aca="false">BC72-BD72</f>
        <v>0</v>
      </c>
      <c r="BF72" s="46"/>
      <c r="BG72" s="46"/>
      <c r="BH72" s="46"/>
      <c r="BI72" s="48" t="n">
        <f aca="false">BL72+BM72+BN72+BO72+BP72+BS72</f>
        <v>16.84</v>
      </c>
      <c r="BJ72" s="48" t="n">
        <f aca="false">BL72+BM72+BN72+BO72+BQ72+BS72</f>
        <v>16.84</v>
      </c>
      <c r="BK72" s="48" t="n">
        <f aca="false">BR72</f>
        <v>0</v>
      </c>
      <c r="BL72" s="49"/>
      <c r="BM72" s="48" t="n">
        <v>16.84</v>
      </c>
      <c r="BN72" s="48"/>
      <c r="BO72" s="48"/>
      <c r="BP72" s="48"/>
      <c r="BQ72" s="51"/>
      <c r="BR72" s="51"/>
      <c r="BS72" s="47"/>
      <c r="BT72" s="52"/>
      <c r="BU72" s="52"/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18.75" hidden="false" customHeight="true" outlineLevel="0" collapsed="false">
      <c r="A73" s="41" t="s">
        <v>166</v>
      </c>
      <c r="B73" s="42" t="n">
        <f aca="false">C73+O73</f>
        <v>2</v>
      </c>
      <c r="C73" s="42" t="n">
        <f aca="false">E73+G73+I73+K73+M73+N73</f>
        <v>0</v>
      </c>
      <c r="D73" s="42"/>
      <c r="E73" s="41"/>
      <c r="F73" s="41"/>
      <c r="G73" s="41"/>
      <c r="H73" s="41"/>
      <c r="I73" s="41"/>
      <c r="J73" s="41"/>
      <c r="K73" s="89"/>
      <c r="L73" s="41"/>
      <c r="M73" s="90"/>
      <c r="N73" s="41"/>
      <c r="O73" s="42" t="n">
        <f aca="false">P73+Q73+R73+S73+T73+U73</f>
        <v>2</v>
      </c>
      <c r="P73" s="43"/>
      <c r="Q73" s="45" t="n">
        <v>2</v>
      </c>
      <c r="R73" s="45"/>
      <c r="S73" s="45"/>
      <c r="T73" s="45"/>
      <c r="U73" s="45"/>
      <c r="V73" s="46" t="n">
        <f aca="false">Y73+BI73</f>
        <v>22.62</v>
      </c>
      <c r="W73" s="46" t="n">
        <f aca="false">Z73+BJ73</f>
        <v>22.62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47"/>
      <c r="AC73" s="47"/>
      <c r="AD73" s="47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92"/>
      <c r="AX73" s="92"/>
      <c r="AY73" s="92" t="n">
        <f aca="false">AW73-AX73</f>
        <v>0</v>
      </c>
      <c r="AZ73" s="46"/>
      <c r="BA73" s="46"/>
      <c r="BB73" s="46"/>
      <c r="BC73" s="50"/>
      <c r="BD73" s="50"/>
      <c r="BE73" s="50" t="n">
        <f aca="false">BC73-BD73</f>
        <v>0</v>
      </c>
      <c r="BF73" s="46"/>
      <c r="BG73" s="46"/>
      <c r="BH73" s="46"/>
      <c r="BI73" s="48" t="n">
        <f aca="false">BL73+BM73+BN73+BO73+BP73+BS73</f>
        <v>22.62</v>
      </c>
      <c r="BJ73" s="48" t="n">
        <f aca="false">BL73+BM73+BN73+BO73+BQ73+BS73</f>
        <v>22.62</v>
      </c>
      <c r="BK73" s="48" t="n">
        <f aca="false">BR73</f>
        <v>0</v>
      </c>
      <c r="BL73" s="49"/>
      <c r="BM73" s="48" t="n">
        <v>22.62</v>
      </c>
      <c r="BN73" s="48"/>
      <c r="BO73" s="48"/>
      <c r="BP73" s="48"/>
      <c r="BQ73" s="51"/>
      <c r="BR73" s="51"/>
      <c r="BS73" s="47"/>
      <c r="BT73" s="52"/>
      <c r="BU73" s="52"/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18.75" hidden="false" customHeight="true" outlineLevel="0" collapsed="false">
      <c r="A74" s="41" t="s">
        <v>167</v>
      </c>
      <c r="B74" s="42" t="n">
        <f aca="false">C74+O74</f>
        <v>9</v>
      </c>
      <c r="C74" s="42" t="n">
        <f aca="false">E74+G74+I74+K74+M74+N74</f>
        <v>0</v>
      </c>
      <c r="D74" s="42"/>
      <c r="E74" s="41"/>
      <c r="F74" s="41"/>
      <c r="G74" s="41"/>
      <c r="H74" s="41"/>
      <c r="I74" s="41"/>
      <c r="J74" s="41"/>
      <c r="K74" s="89"/>
      <c r="L74" s="41"/>
      <c r="M74" s="90"/>
      <c r="N74" s="41"/>
      <c r="O74" s="42" t="n">
        <f aca="false">P74+Q74+R74+S74+T74+U74</f>
        <v>9</v>
      </c>
      <c r="P74" s="43"/>
      <c r="Q74" s="45" t="n">
        <v>9</v>
      </c>
      <c r="R74" s="45"/>
      <c r="S74" s="45"/>
      <c r="T74" s="45"/>
      <c r="U74" s="45"/>
      <c r="V74" s="46" t="n">
        <f aca="false">Y74+BI74</f>
        <v>122.56</v>
      </c>
      <c r="W74" s="46" t="n">
        <f aca="false">Z74+BJ74</f>
        <v>122.56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47"/>
      <c r="AC74" s="47"/>
      <c r="AD74" s="47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92"/>
      <c r="AX74" s="92"/>
      <c r="AY74" s="92" t="n">
        <f aca="false">AW74-AX74</f>
        <v>0</v>
      </c>
      <c r="AZ74" s="46"/>
      <c r="BA74" s="46"/>
      <c r="BB74" s="46"/>
      <c r="BC74" s="50"/>
      <c r="BD74" s="50"/>
      <c r="BE74" s="50" t="n">
        <f aca="false">BC74-BD74</f>
        <v>0</v>
      </c>
      <c r="BF74" s="46"/>
      <c r="BG74" s="46"/>
      <c r="BH74" s="46"/>
      <c r="BI74" s="48" t="n">
        <f aca="false">BL74+BM74+BN74+BO74+BP74+BS74</f>
        <v>122.56</v>
      </c>
      <c r="BJ74" s="48" t="n">
        <f aca="false">BL74+BM74+BN74+BO74+BQ74+BS74</f>
        <v>122.56</v>
      </c>
      <c r="BK74" s="48" t="n">
        <f aca="false">BR74</f>
        <v>0</v>
      </c>
      <c r="BL74" s="49"/>
      <c r="BM74" s="48" t="n">
        <v>122.56</v>
      </c>
      <c r="BN74" s="48"/>
      <c r="BO74" s="48"/>
      <c r="BP74" s="48"/>
      <c r="BQ74" s="51"/>
      <c r="BR74" s="51"/>
      <c r="BS74" s="47"/>
      <c r="BT74" s="52"/>
      <c r="BU74" s="52"/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18.75" hidden="false" customHeight="true" outlineLevel="0" collapsed="false">
      <c r="A75" s="41" t="s">
        <v>239</v>
      </c>
      <c r="B75" s="42" t="n">
        <f aca="false">C75+O75</f>
        <v>1</v>
      </c>
      <c r="C75" s="42" t="n">
        <f aca="false">E75+G75+I75+K75+M75+N75</f>
        <v>0</v>
      </c>
      <c r="D75" s="42"/>
      <c r="E75" s="41"/>
      <c r="F75" s="41"/>
      <c r="G75" s="41"/>
      <c r="H75" s="41"/>
      <c r="I75" s="41"/>
      <c r="J75" s="41"/>
      <c r="K75" s="89"/>
      <c r="L75" s="41"/>
      <c r="M75" s="90"/>
      <c r="N75" s="41"/>
      <c r="O75" s="42" t="n">
        <f aca="false">P75+Q75+R75+S75+T75+U75</f>
        <v>1</v>
      </c>
      <c r="P75" s="43"/>
      <c r="Q75" s="45" t="n">
        <v>1</v>
      </c>
      <c r="R75" s="45"/>
      <c r="S75" s="45"/>
      <c r="T75" s="45"/>
      <c r="U75" s="45"/>
      <c r="V75" s="46" t="n">
        <f aca="false">Y75+BI75</f>
        <v>0.31</v>
      </c>
      <c r="W75" s="46" t="n">
        <f aca="false">Z75+BJ75</f>
        <v>0.31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47"/>
      <c r="AC75" s="47"/>
      <c r="AD75" s="47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92"/>
      <c r="AX75" s="92"/>
      <c r="AY75" s="92" t="n">
        <f aca="false">AW75-AX75</f>
        <v>0</v>
      </c>
      <c r="AZ75" s="46"/>
      <c r="BA75" s="46"/>
      <c r="BB75" s="46"/>
      <c r="BC75" s="50"/>
      <c r="BD75" s="50"/>
      <c r="BE75" s="50" t="n">
        <f aca="false">BC75-BD75</f>
        <v>0</v>
      </c>
      <c r="BF75" s="46"/>
      <c r="BG75" s="46"/>
      <c r="BH75" s="46"/>
      <c r="BI75" s="48" t="n">
        <f aca="false">BL75+BM75+BN75+BO75+BP75+BS75</f>
        <v>0.31</v>
      </c>
      <c r="BJ75" s="48" t="n">
        <f aca="false">BL75+BM75+BN75+BO75+BQ75+BS75</f>
        <v>0.31</v>
      </c>
      <c r="BK75" s="48" t="n">
        <f aca="false">BR75</f>
        <v>0</v>
      </c>
      <c r="BL75" s="49"/>
      <c r="BM75" s="48" t="n">
        <v>0.31</v>
      </c>
      <c r="BN75" s="48"/>
      <c r="BO75" s="48"/>
      <c r="BP75" s="48"/>
      <c r="BQ75" s="51"/>
      <c r="BR75" s="51"/>
      <c r="BS75" s="47"/>
      <c r="BT75" s="52"/>
      <c r="BU75" s="52"/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18.75" hidden="false" customHeight="true" outlineLevel="0" collapsed="false">
      <c r="A76" s="41" t="s">
        <v>240</v>
      </c>
      <c r="B76" s="42" t="n">
        <f aca="false">C76+O76</f>
        <v>2</v>
      </c>
      <c r="C76" s="42" t="n">
        <f aca="false">E76+G76+I76+K76+M76+N76</f>
        <v>0</v>
      </c>
      <c r="D76" s="42"/>
      <c r="E76" s="41"/>
      <c r="F76" s="41"/>
      <c r="G76" s="41"/>
      <c r="H76" s="41"/>
      <c r="I76" s="41"/>
      <c r="J76" s="41"/>
      <c r="K76" s="89"/>
      <c r="L76" s="41"/>
      <c r="M76" s="90"/>
      <c r="N76" s="41"/>
      <c r="O76" s="42" t="n">
        <f aca="false">P76+Q76+R76+S76+T76+U76</f>
        <v>2</v>
      </c>
      <c r="P76" s="43"/>
      <c r="Q76" s="45" t="n">
        <v>2</v>
      </c>
      <c r="R76" s="45"/>
      <c r="S76" s="45"/>
      <c r="T76" s="45"/>
      <c r="U76" s="45"/>
      <c r="V76" s="46" t="n">
        <f aca="false">Y76+BI76</f>
        <v>0.74</v>
      </c>
      <c r="W76" s="46" t="n">
        <f aca="false">Z76+BJ76</f>
        <v>0.74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47"/>
      <c r="AC76" s="47"/>
      <c r="AD76" s="47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92"/>
      <c r="AX76" s="92"/>
      <c r="AY76" s="92" t="n">
        <f aca="false">AW76-AX76</f>
        <v>0</v>
      </c>
      <c r="AZ76" s="46"/>
      <c r="BA76" s="46"/>
      <c r="BB76" s="46"/>
      <c r="BC76" s="50"/>
      <c r="BD76" s="50"/>
      <c r="BE76" s="50" t="n">
        <f aca="false">BC76-BD76</f>
        <v>0</v>
      </c>
      <c r="BF76" s="46"/>
      <c r="BG76" s="46"/>
      <c r="BH76" s="46"/>
      <c r="BI76" s="48" t="n">
        <f aca="false">BL76+BM76+BN76+BO76+BP76+BS76</f>
        <v>0.74</v>
      </c>
      <c r="BJ76" s="48" t="n">
        <f aca="false">BL76+BM76+BN76+BO76+BQ76+BS76</f>
        <v>0.74</v>
      </c>
      <c r="BK76" s="48" t="n">
        <f aca="false">BR76</f>
        <v>0</v>
      </c>
      <c r="BL76" s="49"/>
      <c r="BM76" s="48" t="n">
        <v>0.74</v>
      </c>
      <c r="BN76" s="48"/>
      <c r="BO76" s="48"/>
      <c r="BP76" s="48"/>
      <c r="BQ76" s="51"/>
      <c r="BR76" s="51"/>
      <c r="BS76" s="47"/>
      <c r="BT76" s="52"/>
      <c r="BU76" s="52"/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18.75" hidden="false" customHeight="true" outlineLevel="0" collapsed="false">
      <c r="A77" s="41" t="s">
        <v>100</v>
      </c>
      <c r="B77" s="42" t="n">
        <f aca="false">C77+O77</f>
        <v>4</v>
      </c>
      <c r="C77" s="42" t="n">
        <f aca="false">E77+G77+I77+K77+M77+N77</f>
        <v>0</v>
      </c>
      <c r="D77" s="42"/>
      <c r="E77" s="41"/>
      <c r="F77" s="41"/>
      <c r="G77" s="41"/>
      <c r="H77" s="41"/>
      <c r="I77" s="41"/>
      <c r="J77" s="41"/>
      <c r="K77" s="89"/>
      <c r="L77" s="41"/>
      <c r="M77" s="90"/>
      <c r="N77" s="41"/>
      <c r="O77" s="42" t="n">
        <f aca="false">P77+Q77+R77+S77+T77+U77</f>
        <v>4</v>
      </c>
      <c r="P77" s="43"/>
      <c r="Q77" s="45" t="n">
        <v>4</v>
      </c>
      <c r="R77" s="45"/>
      <c r="S77" s="45"/>
      <c r="T77" s="45"/>
      <c r="U77" s="45"/>
      <c r="V77" s="46" t="n">
        <f aca="false">Y77+BI77</f>
        <v>2.27</v>
      </c>
      <c r="W77" s="46" t="n">
        <f aca="false">Z77+BJ77</f>
        <v>2.27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47"/>
      <c r="AC77" s="47"/>
      <c r="AD77" s="47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92"/>
      <c r="AX77" s="92"/>
      <c r="AY77" s="92" t="n">
        <f aca="false">AW77-AX77</f>
        <v>0</v>
      </c>
      <c r="AZ77" s="46"/>
      <c r="BA77" s="46"/>
      <c r="BB77" s="46"/>
      <c r="BC77" s="50"/>
      <c r="BD77" s="50"/>
      <c r="BE77" s="50" t="n">
        <f aca="false">BC77-BD77</f>
        <v>0</v>
      </c>
      <c r="BF77" s="46"/>
      <c r="BG77" s="46"/>
      <c r="BH77" s="46"/>
      <c r="BI77" s="48" t="n">
        <f aca="false">BL77+BM77+BN77+BO77+BP77+BS77</f>
        <v>2.27</v>
      </c>
      <c r="BJ77" s="48" t="n">
        <f aca="false">BL77+BM77+BN77+BO77+BQ77+BS77</f>
        <v>2.27</v>
      </c>
      <c r="BK77" s="48" t="n">
        <f aca="false">BR77</f>
        <v>0</v>
      </c>
      <c r="BL77" s="49"/>
      <c r="BM77" s="48" t="n">
        <v>2.27</v>
      </c>
      <c r="BN77" s="48"/>
      <c r="BO77" s="48"/>
      <c r="BP77" s="48"/>
      <c r="BQ77" s="51"/>
      <c r="BR77" s="51"/>
      <c r="BS77" s="47"/>
      <c r="BT77" s="52"/>
      <c r="BU77" s="52"/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18.75" hidden="false" customHeight="true" outlineLevel="0" collapsed="false">
      <c r="A78" s="54" t="s">
        <v>242</v>
      </c>
      <c r="B78" s="42" t="n">
        <f aca="false">C78+O78</f>
        <v>0</v>
      </c>
      <c r="C78" s="42" t="n">
        <f aca="false">E78+G78+I78+K78+M78+N78</f>
        <v>0</v>
      </c>
      <c r="D78" s="42"/>
      <c r="E78" s="41"/>
      <c r="F78" s="41"/>
      <c r="G78" s="41"/>
      <c r="H78" s="41"/>
      <c r="I78" s="41"/>
      <c r="J78" s="41"/>
      <c r="K78" s="89"/>
      <c r="L78" s="41"/>
      <c r="M78" s="90"/>
      <c r="N78" s="41"/>
      <c r="O78" s="42" t="n">
        <f aca="false">P78+Q78+R78+S78+T78+U78</f>
        <v>0</v>
      </c>
      <c r="P78" s="43"/>
      <c r="Q78" s="91"/>
      <c r="R78" s="45"/>
      <c r="S78" s="45"/>
      <c r="T78" s="45"/>
      <c r="U78" s="45"/>
      <c r="V78" s="46" t="n">
        <f aca="false">Y78+BI78</f>
        <v>0</v>
      </c>
      <c r="W78" s="46" t="n">
        <f aca="false">Z78+BJ78</f>
        <v>0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47"/>
      <c r="AC78" s="47"/>
      <c r="AD78" s="47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92"/>
      <c r="AX78" s="92"/>
      <c r="AY78" s="92" t="n">
        <f aca="false">AW78-AX78</f>
        <v>0</v>
      </c>
      <c r="AZ78" s="46"/>
      <c r="BA78" s="46"/>
      <c r="BB78" s="46"/>
      <c r="BC78" s="50"/>
      <c r="BD78" s="50"/>
      <c r="BE78" s="50" t="n">
        <f aca="false">BC78-BD78</f>
        <v>0</v>
      </c>
      <c r="BF78" s="46"/>
      <c r="BG78" s="46"/>
      <c r="BH78" s="46"/>
      <c r="BI78" s="48" t="n">
        <f aca="false">BL78+BM78+BN78+BO78+BP78+BS78</f>
        <v>0</v>
      </c>
      <c r="BJ78" s="48" t="n">
        <f aca="false">BL78+BM78+BN78+BO78+BQ78+BS78</f>
        <v>0</v>
      </c>
      <c r="BK78" s="48" t="n">
        <f aca="false">BR78</f>
        <v>0</v>
      </c>
      <c r="BL78" s="49"/>
      <c r="BM78" s="93"/>
      <c r="BN78" s="48"/>
      <c r="BO78" s="48"/>
      <c r="BP78" s="48"/>
      <c r="BQ78" s="51"/>
      <c r="BR78" s="51"/>
      <c r="BS78" s="47"/>
      <c r="BT78" s="52"/>
      <c r="BU78" s="52"/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24.75" hidden="false" customHeight="true" outlineLevel="0" collapsed="false">
      <c r="A79" s="80" t="s">
        <v>289</v>
      </c>
      <c r="B79" s="42" t="n">
        <f aca="false">C79+O79</f>
        <v>1</v>
      </c>
      <c r="C79" s="42" t="n">
        <f aca="false">E79+G79+I79+K79+M79+N79</f>
        <v>0</v>
      </c>
      <c r="D79" s="42"/>
      <c r="E79" s="41"/>
      <c r="F79" s="41"/>
      <c r="G79" s="41"/>
      <c r="H79" s="41"/>
      <c r="I79" s="41"/>
      <c r="J79" s="41"/>
      <c r="K79" s="89"/>
      <c r="L79" s="41"/>
      <c r="M79" s="90"/>
      <c r="N79" s="41"/>
      <c r="O79" s="42" t="n">
        <f aca="false">P79+Q79+R79+S79+T79+U79</f>
        <v>1</v>
      </c>
      <c r="P79" s="43"/>
      <c r="Q79" s="91" t="n">
        <v>1</v>
      </c>
      <c r="R79" s="45"/>
      <c r="S79" s="45"/>
      <c r="T79" s="45"/>
      <c r="U79" s="45"/>
      <c r="V79" s="46" t="n">
        <f aca="false">Y79+BI79</f>
        <v>1.7</v>
      </c>
      <c r="W79" s="46" t="n">
        <f aca="false">Z79+BJ79</f>
        <v>1.7</v>
      </c>
      <c r="X79" s="46" t="n">
        <f aca="false">AA79+BK79</f>
        <v>0</v>
      </c>
      <c r="Y79" s="47" t="n">
        <f aca="false">AE79+AK79+AQ79+AW79+BC79+BF79</f>
        <v>0</v>
      </c>
      <c r="Z79" s="47" t="n">
        <f aca="false">AF79+AL79+AR79+AX79+BD79+BG79</f>
        <v>0</v>
      </c>
      <c r="AA79" s="47" t="n">
        <f aca="false">AG79+AM79+AS79+AY79+BE79+BH79</f>
        <v>0</v>
      </c>
      <c r="AB79" s="47"/>
      <c r="AC79" s="47"/>
      <c r="AD79" s="47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92"/>
      <c r="AX79" s="92"/>
      <c r="AY79" s="92" t="n">
        <f aca="false">AW79-AX79</f>
        <v>0</v>
      </c>
      <c r="AZ79" s="46"/>
      <c r="BA79" s="46"/>
      <c r="BB79" s="46"/>
      <c r="BC79" s="50"/>
      <c r="BD79" s="50"/>
      <c r="BE79" s="50" t="n">
        <f aca="false">BC79-BD79</f>
        <v>0</v>
      </c>
      <c r="BF79" s="46"/>
      <c r="BG79" s="46"/>
      <c r="BH79" s="46"/>
      <c r="BI79" s="48" t="n">
        <f aca="false">BL79+BM79+BN79+BO79+BP79+BS79</f>
        <v>1.7</v>
      </c>
      <c r="BJ79" s="48" t="n">
        <f aca="false">BL79+BM79+BN79+BO79+BQ79+BS79</f>
        <v>1.7</v>
      </c>
      <c r="BK79" s="48" t="n">
        <f aca="false">BR79</f>
        <v>0</v>
      </c>
      <c r="BL79" s="49"/>
      <c r="BM79" s="48" t="n">
        <v>1.7</v>
      </c>
      <c r="BN79" s="48"/>
      <c r="BO79" s="48"/>
      <c r="BP79" s="48"/>
      <c r="BQ79" s="51"/>
      <c r="BR79" s="51"/>
      <c r="BS79" s="47"/>
      <c r="BT79" s="52"/>
      <c r="BU79" s="52"/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18.75" hidden="false" customHeight="true" outlineLevel="0" collapsed="false">
      <c r="A80" s="80" t="s">
        <v>290</v>
      </c>
      <c r="B80" s="42" t="n">
        <f aca="false">C80+O80</f>
        <v>1</v>
      </c>
      <c r="C80" s="42" t="n">
        <f aca="false">E80+G80+I80+K80+M80+N80</f>
        <v>0</v>
      </c>
      <c r="D80" s="42"/>
      <c r="E80" s="41"/>
      <c r="F80" s="41"/>
      <c r="G80" s="41"/>
      <c r="H80" s="41"/>
      <c r="I80" s="41"/>
      <c r="J80" s="41"/>
      <c r="K80" s="89"/>
      <c r="L80" s="41"/>
      <c r="M80" s="90"/>
      <c r="N80" s="41"/>
      <c r="O80" s="42" t="n">
        <f aca="false">P80+Q80+R80+S80+T80+U80</f>
        <v>1</v>
      </c>
      <c r="P80" s="43"/>
      <c r="Q80" s="91" t="n">
        <v>1</v>
      </c>
      <c r="R80" s="45"/>
      <c r="S80" s="45"/>
      <c r="T80" s="45"/>
      <c r="U80" s="45"/>
      <c r="V80" s="46" t="n">
        <f aca="false">Y80+BI80</f>
        <v>11.3</v>
      </c>
      <c r="W80" s="46" t="n">
        <f aca="false">Z80+BJ80</f>
        <v>11.3</v>
      </c>
      <c r="X80" s="46" t="n">
        <f aca="false">AA80+BK80</f>
        <v>0</v>
      </c>
      <c r="Y80" s="47" t="n">
        <f aca="false">AE80+AK80+AQ80+AW80+BC80+BF80</f>
        <v>0</v>
      </c>
      <c r="Z80" s="47" t="n">
        <f aca="false">AF80+AL80+AR80+AX80+BD80+BG80</f>
        <v>0</v>
      </c>
      <c r="AA80" s="47" t="n">
        <f aca="false">AG80+AM80+AS80+AY80+BE80+BH80</f>
        <v>0</v>
      </c>
      <c r="AB80" s="47"/>
      <c r="AC80" s="47"/>
      <c r="AD80" s="47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92"/>
      <c r="AX80" s="92"/>
      <c r="AY80" s="92" t="n">
        <f aca="false">AW80-AX80</f>
        <v>0</v>
      </c>
      <c r="AZ80" s="46"/>
      <c r="BA80" s="46"/>
      <c r="BB80" s="46"/>
      <c r="BC80" s="50"/>
      <c r="BD80" s="50"/>
      <c r="BE80" s="50" t="n">
        <f aca="false">BC80-BD80</f>
        <v>0</v>
      </c>
      <c r="BF80" s="46"/>
      <c r="BG80" s="46"/>
      <c r="BH80" s="46"/>
      <c r="BI80" s="48" t="n">
        <f aca="false">BL80+BM80+BN80+BO80+BP80+BS80</f>
        <v>11.3</v>
      </c>
      <c r="BJ80" s="48" t="n">
        <f aca="false">BL80+BM80+BN80+BO80+BQ80+BS80</f>
        <v>11.3</v>
      </c>
      <c r="BK80" s="48" t="n">
        <f aca="false">BR80</f>
        <v>0</v>
      </c>
      <c r="BL80" s="49"/>
      <c r="BM80" s="48" t="n">
        <v>11.3</v>
      </c>
      <c r="BN80" s="48"/>
      <c r="BO80" s="48"/>
      <c r="BP80" s="48"/>
      <c r="BQ80" s="51"/>
      <c r="BR80" s="51"/>
      <c r="BS80" s="47"/>
      <c r="BT80" s="52"/>
      <c r="BU80" s="52"/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18.75" hidden="false" customHeight="true" outlineLevel="0" collapsed="false">
      <c r="A81" s="54" t="s">
        <v>246</v>
      </c>
      <c r="B81" s="42" t="n">
        <f aca="false">C81+O81</f>
        <v>0</v>
      </c>
      <c r="C81" s="42" t="n">
        <f aca="false">E81+G81+I81+K81+M81+N81</f>
        <v>0</v>
      </c>
      <c r="D81" s="42"/>
      <c r="E81" s="41"/>
      <c r="F81" s="41"/>
      <c r="G81" s="41"/>
      <c r="H81" s="41"/>
      <c r="I81" s="41"/>
      <c r="J81" s="41"/>
      <c r="K81" s="89"/>
      <c r="L81" s="41"/>
      <c r="M81" s="90"/>
      <c r="N81" s="41"/>
      <c r="O81" s="42" t="n">
        <f aca="false">P81+Q81+R81+S81+T81+U81</f>
        <v>0</v>
      </c>
      <c r="P81" s="43"/>
      <c r="Q81" s="91"/>
      <c r="R81" s="45"/>
      <c r="S81" s="45"/>
      <c r="T81" s="45"/>
      <c r="U81" s="45"/>
      <c r="V81" s="46" t="n">
        <f aca="false">Y81+BI81</f>
        <v>0</v>
      </c>
      <c r="W81" s="46" t="n">
        <f aca="false">Z81+BJ81</f>
        <v>0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47"/>
      <c r="AC81" s="47"/>
      <c r="AD81" s="47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92"/>
      <c r="AX81" s="92"/>
      <c r="AY81" s="92" t="n">
        <f aca="false">AW81-AX81</f>
        <v>0</v>
      </c>
      <c r="AZ81" s="46"/>
      <c r="BA81" s="46"/>
      <c r="BB81" s="46"/>
      <c r="BC81" s="50"/>
      <c r="BD81" s="50"/>
      <c r="BE81" s="50" t="n">
        <f aca="false">BC81-BD81</f>
        <v>0</v>
      </c>
      <c r="BF81" s="46"/>
      <c r="BG81" s="46"/>
      <c r="BH81" s="46"/>
      <c r="BI81" s="48" t="n">
        <f aca="false">BL81+BM81+BN81+BO81+BP81+BS81</f>
        <v>0</v>
      </c>
      <c r="BJ81" s="48" t="n">
        <f aca="false">BL81+BM81+BN81+BO81+BQ81+BS81</f>
        <v>0</v>
      </c>
      <c r="BK81" s="48" t="n">
        <f aca="false">BR81</f>
        <v>0</v>
      </c>
      <c r="BL81" s="49"/>
      <c r="BM81" s="93"/>
      <c r="BN81" s="48"/>
      <c r="BO81" s="48"/>
      <c r="BP81" s="48"/>
      <c r="BQ81" s="51"/>
      <c r="BR81" s="51"/>
      <c r="BS81" s="47"/>
      <c r="BT81" s="52"/>
      <c r="BU81" s="52"/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18.75" hidden="false" customHeight="true" outlineLevel="0" collapsed="false">
      <c r="A82" s="41" t="s">
        <v>291</v>
      </c>
      <c r="B82" s="42" t="n">
        <f aca="false">C82+O82</f>
        <v>1</v>
      </c>
      <c r="C82" s="42" t="n">
        <f aca="false">E82+G82+I82+K82+M82+N82</f>
        <v>0</v>
      </c>
      <c r="D82" s="42"/>
      <c r="E82" s="41"/>
      <c r="F82" s="41"/>
      <c r="G82" s="41"/>
      <c r="H82" s="41"/>
      <c r="I82" s="41"/>
      <c r="J82" s="41"/>
      <c r="K82" s="89"/>
      <c r="L82" s="41"/>
      <c r="M82" s="90"/>
      <c r="N82" s="41"/>
      <c r="O82" s="42" t="n">
        <f aca="false">P82+Q82+R82+S82+T82+U82</f>
        <v>1</v>
      </c>
      <c r="P82" s="43"/>
      <c r="Q82" s="91" t="n">
        <v>1</v>
      </c>
      <c r="R82" s="45"/>
      <c r="S82" s="45"/>
      <c r="T82" s="45"/>
      <c r="U82" s="45"/>
      <c r="V82" s="46" t="n">
        <f aca="false">Y82+BI82</f>
        <v>3.7</v>
      </c>
      <c r="W82" s="46" t="n">
        <f aca="false">Z82+BJ82</f>
        <v>3.7</v>
      </c>
      <c r="X82" s="46" t="n">
        <f aca="false">AA82+BK82</f>
        <v>0</v>
      </c>
      <c r="Y82" s="47" t="n">
        <f aca="false">AE82+AK82+AQ82+AW82+BC82+BF82</f>
        <v>0</v>
      </c>
      <c r="Z82" s="47" t="n">
        <f aca="false">AF82+AL82+AR82+AX82+BD82+BG82</f>
        <v>0</v>
      </c>
      <c r="AA82" s="47" t="n">
        <f aca="false">AG82+AM82+AS82+AY82+BE82+BH82</f>
        <v>0</v>
      </c>
      <c r="AB82" s="47"/>
      <c r="AC82" s="47"/>
      <c r="AD82" s="47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92"/>
      <c r="AX82" s="92"/>
      <c r="AY82" s="92" t="n">
        <f aca="false">AW82-AX82</f>
        <v>0</v>
      </c>
      <c r="AZ82" s="46"/>
      <c r="BA82" s="46"/>
      <c r="BB82" s="46"/>
      <c r="BC82" s="50"/>
      <c r="BD82" s="50"/>
      <c r="BE82" s="50" t="n">
        <f aca="false">BC82-BD82</f>
        <v>0</v>
      </c>
      <c r="BF82" s="46"/>
      <c r="BG82" s="46"/>
      <c r="BH82" s="46"/>
      <c r="BI82" s="48" t="n">
        <f aca="false">BL82+BM82+BN82+BO82+BP82+BS82</f>
        <v>3.7</v>
      </c>
      <c r="BJ82" s="48" t="n">
        <f aca="false">BL82+BM82+BN82+BO82+BQ82+BS82</f>
        <v>3.7</v>
      </c>
      <c r="BK82" s="48" t="n">
        <f aca="false">BR82</f>
        <v>0</v>
      </c>
      <c r="BL82" s="49"/>
      <c r="BM82" s="48" t="n">
        <v>3.7</v>
      </c>
      <c r="BN82" s="48"/>
      <c r="BO82" s="48"/>
      <c r="BP82" s="48"/>
      <c r="BQ82" s="51"/>
      <c r="BR82" s="51"/>
      <c r="BS82" s="47"/>
      <c r="BT82" s="52"/>
      <c r="BU82" s="52"/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18.75" hidden="false" customHeight="true" outlineLevel="0" collapsed="false">
      <c r="A83" s="41" t="s">
        <v>292</v>
      </c>
      <c r="B83" s="42" t="n">
        <f aca="false">C83+O83</f>
        <v>1</v>
      </c>
      <c r="C83" s="42" t="n">
        <f aca="false">E83+G83+I83+K83+M83+N83</f>
        <v>0</v>
      </c>
      <c r="D83" s="42"/>
      <c r="E83" s="41"/>
      <c r="F83" s="41"/>
      <c r="G83" s="41"/>
      <c r="H83" s="41"/>
      <c r="I83" s="41"/>
      <c r="J83" s="41"/>
      <c r="K83" s="89"/>
      <c r="L83" s="41"/>
      <c r="M83" s="90"/>
      <c r="N83" s="41"/>
      <c r="O83" s="42" t="n">
        <f aca="false">P83+Q83+R83+S83+T83+U83</f>
        <v>1</v>
      </c>
      <c r="P83" s="43"/>
      <c r="Q83" s="91" t="n">
        <v>1</v>
      </c>
      <c r="R83" s="45"/>
      <c r="S83" s="45"/>
      <c r="T83" s="45"/>
      <c r="U83" s="45"/>
      <c r="V83" s="46" t="n">
        <f aca="false">Y83+BI83</f>
        <v>26.7</v>
      </c>
      <c r="W83" s="46" t="n">
        <f aca="false">Z83+BJ83</f>
        <v>26.7</v>
      </c>
      <c r="X83" s="46" t="n">
        <f aca="false">AA83+BK83</f>
        <v>0</v>
      </c>
      <c r="Y83" s="47" t="n">
        <f aca="false">AE83+AK83+AQ83+AW83+BC83+BF83</f>
        <v>0</v>
      </c>
      <c r="Z83" s="47" t="n">
        <f aca="false">AF83+AL83+AR83+AX83+BD83+BG83</f>
        <v>0</v>
      </c>
      <c r="AA83" s="47" t="n">
        <f aca="false">AG83+AM83+AS83+AY83+BE83+BH83</f>
        <v>0</v>
      </c>
      <c r="AB83" s="47"/>
      <c r="AC83" s="47"/>
      <c r="AD83" s="47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92"/>
      <c r="AX83" s="92"/>
      <c r="AY83" s="92" t="n">
        <f aca="false">AW83-AX83</f>
        <v>0</v>
      </c>
      <c r="AZ83" s="46"/>
      <c r="BA83" s="46"/>
      <c r="BB83" s="46"/>
      <c r="BC83" s="50"/>
      <c r="BD83" s="50"/>
      <c r="BE83" s="50" t="n">
        <f aca="false">BC83-BD83</f>
        <v>0</v>
      </c>
      <c r="BF83" s="46"/>
      <c r="BG83" s="46"/>
      <c r="BH83" s="46"/>
      <c r="BI83" s="48" t="n">
        <f aca="false">BL83+BM83+BN83+BO83+BP83+BS83</f>
        <v>26.7</v>
      </c>
      <c r="BJ83" s="48" t="n">
        <f aca="false">BL83+BM83+BN83+BO83+BQ83+BS83</f>
        <v>26.7</v>
      </c>
      <c r="BK83" s="48" t="n">
        <f aca="false">BR83</f>
        <v>0</v>
      </c>
      <c r="BL83" s="49"/>
      <c r="BM83" s="48" t="n">
        <v>26.7</v>
      </c>
      <c r="BN83" s="48"/>
      <c r="BO83" s="48"/>
      <c r="BP83" s="48"/>
      <c r="BQ83" s="51"/>
      <c r="BR83" s="51"/>
      <c r="BS83" s="47"/>
      <c r="BT83" s="52"/>
      <c r="BU83" s="52"/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18.75" hidden="false" customHeight="true" outlineLevel="0" collapsed="false">
      <c r="A84" s="41" t="s">
        <v>293</v>
      </c>
      <c r="B84" s="42" t="n">
        <f aca="false">C84+O84</f>
        <v>1</v>
      </c>
      <c r="C84" s="42" t="n">
        <f aca="false">E84+G84+I84+K84+M84+N84</f>
        <v>0</v>
      </c>
      <c r="D84" s="42"/>
      <c r="E84" s="41"/>
      <c r="F84" s="41"/>
      <c r="G84" s="41"/>
      <c r="H84" s="41"/>
      <c r="I84" s="41"/>
      <c r="J84" s="41"/>
      <c r="K84" s="89"/>
      <c r="L84" s="41"/>
      <c r="M84" s="90"/>
      <c r="N84" s="41"/>
      <c r="O84" s="42" t="n">
        <f aca="false">P84+Q84+R84+S84+T84+U84</f>
        <v>1</v>
      </c>
      <c r="P84" s="43"/>
      <c r="Q84" s="91" t="n">
        <v>1</v>
      </c>
      <c r="R84" s="45"/>
      <c r="S84" s="45"/>
      <c r="T84" s="45"/>
      <c r="U84" s="45"/>
      <c r="V84" s="46" t="n">
        <f aca="false">Y84+BI84</f>
        <v>3.897</v>
      </c>
      <c r="W84" s="46" t="n">
        <f aca="false">Z84+BJ84</f>
        <v>3.897</v>
      </c>
      <c r="X84" s="46" t="n">
        <f aca="false">AA84+BK84</f>
        <v>0</v>
      </c>
      <c r="Y84" s="47" t="n">
        <f aca="false">AE84+AK84+AQ84+AW84+BC84+BF84</f>
        <v>0</v>
      </c>
      <c r="Z84" s="47" t="n">
        <f aca="false">AF84+AL84+AR84+AX84+BD84+BG84</f>
        <v>0</v>
      </c>
      <c r="AA84" s="47" t="n">
        <f aca="false">AG84+AM84+AS84+AY84+BE84+BH84</f>
        <v>0</v>
      </c>
      <c r="AB84" s="47"/>
      <c r="AC84" s="47"/>
      <c r="AD84" s="47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92"/>
      <c r="AX84" s="92"/>
      <c r="AY84" s="92" t="n">
        <f aca="false">AW84-AX84</f>
        <v>0</v>
      </c>
      <c r="AZ84" s="46"/>
      <c r="BA84" s="46"/>
      <c r="BB84" s="46"/>
      <c r="BC84" s="50"/>
      <c r="BD84" s="50"/>
      <c r="BE84" s="50" t="n">
        <f aca="false">BC84-BD84</f>
        <v>0</v>
      </c>
      <c r="BF84" s="46"/>
      <c r="BG84" s="46"/>
      <c r="BH84" s="46"/>
      <c r="BI84" s="48" t="n">
        <f aca="false">BL84+BM84+BN84+BO84+BP84+BS84</f>
        <v>3.897</v>
      </c>
      <c r="BJ84" s="48" t="n">
        <f aca="false">BL84+BM84+BN84+BO84+BQ84+BS84</f>
        <v>3.897</v>
      </c>
      <c r="BK84" s="48" t="n">
        <f aca="false">BR84</f>
        <v>0</v>
      </c>
      <c r="BL84" s="49"/>
      <c r="BM84" s="48" t="n">
        <v>3.897</v>
      </c>
      <c r="BN84" s="48"/>
      <c r="BO84" s="48"/>
      <c r="BP84" s="48"/>
      <c r="BQ84" s="51"/>
      <c r="BR84" s="51"/>
      <c r="BS84" s="47"/>
      <c r="BT84" s="52"/>
      <c r="BU84" s="52"/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18.75" hidden="false" customHeight="true" outlineLevel="0" collapsed="false">
      <c r="A85" s="41" t="s">
        <v>294</v>
      </c>
      <c r="B85" s="42" t="n">
        <f aca="false">C85+O85</f>
        <v>1</v>
      </c>
      <c r="C85" s="42" t="n">
        <f aca="false">E85+G85+I85+K85+M85+N85</f>
        <v>0</v>
      </c>
      <c r="D85" s="42"/>
      <c r="E85" s="41"/>
      <c r="F85" s="41"/>
      <c r="G85" s="41"/>
      <c r="H85" s="41"/>
      <c r="I85" s="41"/>
      <c r="J85" s="41"/>
      <c r="K85" s="89"/>
      <c r="L85" s="41"/>
      <c r="M85" s="90"/>
      <c r="N85" s="41"/>
      <c r="O85" s="42" t="n">
        <f aca="false">P85+Q85+R85+S85+T85+U85</f>
        <v>1</v>
      </c>
      <c r="P85" s="43"/>
      <c r="Q85" s="91" t="n">
        <v>1</v>
      </c>
      <c r="R85" s="45"/>
      <c r="S85" s="45"/>
      <c r="T85" s="45"/>
      <c r="U85" s="45"/>
      <c r="V85" s="46" t="n">
        <f aca="false">Y85+BI85</f>
        <v>0.5</v>
      </c>
      <c r="W85" s="46" t="n">
        <f aca="false">Z85+BJ85</f>
        <v>0.5</v>
      </c>
      <c r="X85" s="46" t="n">
        <f aca="false">AA85+BK85</f>
        <v>0</v>
      </c>
      <c r="Y85" s="47" t="n">
        <f aca="false">AE85+AK85+AQ85+AW85+BC85+BF85</f>
        <v>0</v>
      </c>
      <c r="Z85" s="47" t="n">
        <f aca="false">AF85+AL85+AR85+AX85+BD85+BG85</f>
        <v>0</v>
      </c>
      <c r="AA85" s="47" t="n">
        <f aca="false">AG85+AM85+AS85+AY85+BE85+BH85</f>
        <v>0</v>
      </c>
      <c r="AB85" s="47"/>
      <c r="AC85" s="47"/>
      <c r="AD85" s="47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92"/>
      <c r="AX85" s="92"/>
      <c r="AY85" s="92" t="n">
        <f aca="false">AW85-AX85</f>
        <v>0</v>
      </c>
      <c r="AZ85" s="46"/>
      <c r="BA85" s="46"/>
      <c r="BB85" s="46"/>
      <c r="BC85" s="50"/>
      <c r="BD85" s="50"/>
      <c r="BE85" s="50" t="n">
        <f aca="false">BC85-BD85</f>
        <v>0</v>
      </c>
      <c r="BF85" s="46"/>
      <c r="BG85" s="46"/>
      <c r="BH85" s="46"/>
      <c r="BI85" s="48" t="n">
        <f aca="false">BL85+BM85+BN85+BO85+BP85+BS85</f>
        <v>0.5</v>
      </c>
      <c r="BJ85" s="48" t="n">
        <f aca="false">BL85+BM85+BN85+BO85+BQ85+BS85</f>
        <v>0.5</v>
      </c>
      <c r="BK85" s="48" t="n">
        <f aca="false">BR85</f>
        <v>0</v>
      </c>
      <c r="BL85" s="49"/>
      <c r="BM85" s="48" t="n">
        <v>0.5</v>
      </c>
      <c r="BN85" s="48"/>
      <c r="BO85" s="48"/>
      <c r="BP85" s="48"/>
      <c r="BQ85" s="51"/>
      <c r="BR85" s="51"/>
      <c r="BS85" s="47"/>
      <c r="BT85" s="52"/>
      <c r="BU85" s="52"/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18.75" hidden="false" customHeight="true" outlineLevel="0" collapsed="false">
      <c r="A86" s="41"/>
      <c r="B86" s="42" t="n">
        <f aca="false">C86+O86</f>
        <v>0</v>
      </c>
      <c r="C86" s="42" t="n">
        <f aca="false">E86+G86+I86+K86+M86+N86</f>
        <v>0</v>
      </c>
      <c r="D86" s="42"/>
      <c r="E86" s="41"/>
      <c r="F86" s="41"/>
      <c r="G86" s="41"/>
      <c r="H86" s="41"/>
      <c r="I86" s="41"/>
      <c r="J86" s="41"/>
      <c r="K86" s="89"/>
      <c r="L86" s="41"/>
      <c r="M86" s="90"/>
      <c r="N86" s="41"/>
      <c r="O86" s="42" t="n">
        <f aca="false">P86+Q86+R86+S86+T86+U86</f>
        <v>0</v>
      </c>
      <c r="P86" s="43"/>
      <c r="Q86" s="91"/>
      <c r="R86" s="45"/>
      <c r="S86" s="45"/>
      <c r="T86" s="45"/>
      <c r="U86" s="45"/>
      <c r="V86" s="46" t="n">
        <f aca="false">Y86+BI86</f>
        <v>0</v>
      </c>
      <c r="W86" s="46" t="n">
        <f aca="false">Z86+BJ86</f>
        <v>0</v>
      </c>
      <c r="X86" s="46" t="n">
        <f aca="false">AA86+BK86</f>
        <v>0</v>
      </c>
      <c r="Y86" s="47" t="n">
        <f aca="false">AE86+AK86+AQ86+AW86+BC86+BF86</f>
        <v>0</v>
      </c>
      <c r="Z86" s="47" t="n">
        <f aca="false">AF86+AL86+AR86+AX86+BD86+BG86</f>
        <v>0</v>
      </c>
      <c r="AA86" s="47" t="n">
        <f aca="false">AG86+AM86+AS86+AY86+BE86+BH86</f>
        <v>0</v>
      </c>
      <c r="AB86" s="47"/>
      <c r="AC86" s="47"/>
      <c r="AD86" s="47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92"/>
      <c r="AX86" s="92"/>
      <c r="AY86" s="92" t="n">
        <f aca="false">AW86-AX86</f>
        <v>0</v>
      </c>
      <c r="AZ86" s="46"/>
      <c r="BA86" s="46"/>
      <c r="BB86" s="46"/>
      <c r="BC86" s="50"/>
      <c r="BD86" s="50"/>
      <c r="BE86" s="50" t="n">
        <f aca="false">BC86-BD86</f>
        <v>0</v>
      </c>
      <c r="BF86" s="46"/>
      <c r="BG86" s="46"/>
      <c r="BH86" s="46"/>
      <c r="BI86" s="48" t="n">
        <f aca="false">BL86+BM86+BN86+BO86+BP86+BS86</f>
        <v>0</v>
      </c>
      <c r="BJ86" s="48" t="n">
        <f aca="false">BL86+BM86+BN86+BO86+BQ86+BS86</f>
        <v>0</v>
      </c>
      <c r="BK86" s="48" t="n">
        <f aca="false">BR86</f>
        <v>0</v>
      </c>
      <c r="BL86" s="49"/>
      <c r="BM86" s="93"/>
      <c r="BN86" s="48"/>
      <c r="BO86" s="48"/>
      <c r="BP86" s="48"/>
      <c r="BQ86" s="51"/>
      <c r="BR86" s="51"/>
      <c r="BS86" s="47"/>
      <c r="BT86" s="52"/>
      <c r="BU86" s="52"/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18" hidden="false" customHeight="true" outlineLevel="0" collapsed="false">
      <c r="A87" s="41"/>
      <c r="B87" s="42" t="n">
        <f aca="false">C87+O87</f>
        <v>0</v>
      </c>
      <c r="C87" s="42" t="n">
        <f aca="false">E87+G87+I87+K87+M87+N87</f>
        <v>0</v>
      </c>
      <c r="D87" s="42" t="n">
        <f aca="false">F87+H87+J87+L87</f>
        <v>0</v>
      </c>
      <c r="E87" s="41"/>
      <c r="F87" s="41"/>
      <c r="G87" s="41"/>
      <c r="H87" s="41"/>
      <c r="I87" s="41"/>
      <c r="J87" s="41"/>
      <c r="K87" s="89"/>
      <c r="L87" s="41"/>
      <c r="M87" s="90"/>
      <c r="N87" s="41"/>
      <c r="O87" s="42" t="n">
        <f aca="false">P87+Q87+R87+S87+T87+U87</f>
        <v>0</v>
      </c>
      <c r="P87" s="43"/>
      <c r="Q87" s="91"/>
      <c r="R87" s="45"/>
      <c r="S87" s="45"/>
      <c r="T87" s="45"/>
      <c r="U87" s="45"/>
      <c r="V87" s="46" t="n">
        <f aca="false">Y87+BI87</f>
        <v>0</v>
      </c>
      <c r="W87" s="46" t="n">
        <f aca="false">Z87+BJ87</f>
        <v>0</v>
      </c>
      <c r="X87" s="46" t="n">
        <f aca="false">AA87+BK87</f>
        <v>0</v>
      </c>
      <c r="Y87" s="47" t="n">
        <f aca="false">AE87+AK87+AQ87+AW87+BC87+BF87</f>
        <v>0</v>
      </c>
      <c r="Z87" s="47" t="n">
        <f aca="false">AF87+AL87+AR87+AX87+BD87+BG87</f>
        <v>0</v>
      </c>
      <c r="AA87" s="47" t="n">
        <f aca="false">AG87+AM87+AS87+AY87+BE87+BH87</f>
        <v>0</v>
      </c>
      <c r="AB87" s="47" t="n">
        <f aca="false">AH87+AN87+AT87+AZ87</f>
        <v>0</v>
      </c>
      <c r="AC87" s="47" t="n">
        <f aca="false">AI87+AO87+AU87+BA87</f>
        <v>0</v>
      </c>
      <c r="AD87" s="47" t="n">
        <f aca="false">AJ87+AP87+AV87+BB87</f>
        <v>0</v>
      </c>
      <c r="AE87" s="47"/>
      <c r="AF87" s="47"/>
      <c r="AG87" s="46" t="n">
        <f aca="false">AE87-AF87</f>
        <v>0</v>
      </c>
      <c r="AH87" s="47"/>
      <c r="AI87" s="47"/>
      <c r="AJ87" s="46" t="n">
        <f aca="false">AH87-AI87</f>
        <v>0</v>
      </c>
      <c r="AK87" s="46"/>
      <c r="AL87" s="46"/>
      <c r="AM87" s="46" t="n">
        <f aca="false">AK87-AL87</f>
        <v>0</v>
      </c>
      <c r="AN87" s="46"/>
      <c r="AO87" s="46"/>
      <c r="AP87" s="46" t="n">
        <f aca="false">AN87-AO87</f>
        <v>0</v>
      </c>
      <c r="AQ87" s="46"/>
      <c r="AR87" s="46"/>
      <c r="AS87" s="46" t="n">
        <f aca="false">AQ87-AR87</f>
        <v>0</v>
      </c>
      <c r="AT87" s="46"/>
      <c r="AU87" s="46"/>
      <c r="AV87" s="46" t="n">
        <f aca="false">AT87-AU87</f>
        <v>0</v>
      </c>
      <c r="AW87" s="92"/>
      <c r="AX87" s="92"/>
      <c r="AY87" s="92" t="n">
        <f aca="false">AW87-AX87</f>
        <v>0</v>
      </c>
      <c r="AZ87" s="46"/>
      <c r="BA87" s="46"/>
      <c r="BB87" s="46" t="n">
        <f aca="false">AZ87-BA87</f>
        <v>0</v>
      </c>
      <c r="BC87" s="50"/>
      <c r="BD87" s="50"/>
      <c r="BE87" s="50" t="n">
        <f aca="false">BC87-BD87</f>
        <v>0</v>
      </c>
      <c r="BF87" s="46"/>
      <c r="BG87" s="46"/>
      <c r="BH87" s="46" t="n">
        <f aca="false">BF87-BG87</f>
        <v>0</v>
      </c>
      <c r="BI87" s="48" t="n">
        <f aca="false">BL87+BM87+BN87+BO87+BP87+BS87</f>
        <v>0</v>
      </c>
      <c r="BJ87" s="48" t="n">
        <f aca="false">BL87+BM87+BN87+BO87+BQ87+BS87</f>
        <v>0</v>
      </c>
      <c r="BK87" s="48" t="n">
        <f aca="false">BR87</f>
        <v>0</v>
      </c>
      <c r="BL87" s="49"/>
      <c r="BM87" s="93"/>
      <c r="BN87" s="48"/>
      <c r="BO87" s="48"/>
      <c r="BP87" s="48"/>
      <c r="BQ87" s="51"/>
      <c r="BR87" s="51" t="n">
        <f aca="false">BP87-BQ87</f>
        <v>0</v>
      </c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61" customFormat="true" ht="19.5" hidden="false" customHeight="true" outlineLevel="0" collapsed="false">
      <c r="A88" s="57" t="s">
        <v>187</v>
      </c>
      <c r="B88" s="58" t="n">
        <f aca="false">SUM(B8:B87)</f>
        <v>161</v>
      </c>
      <c r="C88" s="58" t="n">
        <f aca="false">SUM(C8:C87)</f>
        <v>3</v>
      </c>
      <c r="D88" s="58" t="n">
        <f aca="false">SUM(D8:D87)</f>
        <v>0</v>
      </c>
      <c r="E88" s="58" t="n">
        <f aca="false">SUM(E8:E87)</f>
        <v>0</v>
      </c>
      <c r="F88" s="58" t="n">
        <f aca="false">SUM(F8:F87)</f>
        <v>0</v>
      </c>
      <c r="G88" s="58" t="n">
        <f aca="false">SUM(G8:G87)</f>
        <v>0</v>
      </c>
      <c r="H88" s="58" t="n">
        <f aca="false">SUM(H8:H87)</f>
        <v>0</v>
      </c>
      <c r="I88" s="58" t="n">
        <f aca="false">SUM(I8:I87)</f>
        <v>0</v>
      </c>
      <c r="J88" s="58" t="n">
        <f aca="false">SUM(J8:J87)</f>
        <v>0</v>
      </c>
      <c r="K88" s="58" t="n">
        <f aca="false">SUM(K8:K87)</f>
        <v>3</v>
      </c>
      <c r="L88" s="58" t="n">
        <f aca="false">SUM(L8:L87)</f>
        <v>0</v>
      </c>
      <c r="M88" s="58" t="n">
        <f aca="false">SUM(M8:M87)</f>
        <v>0</v>
      </c>
      <c r="N88" s="58" t="n">
        <f aca="false">SUM(N8:N87)</f>
        <v>0</v>
      </c>
      <c r="O88" s="58" t="n">
        <f aca="false">SUM(O8:O87)</f>
        <v>158</v>
      </c>
      <c r="P88" s="58" t="n">
        <f aca="false">SUM(P8:P87)</f>
        <v>0</v>
      </c>
      <c r="Q88" s="58" t="n">
        <f aca="false">SUM(Q8:Q87)</f>
        <v>158</v>
      </c>
      <c r="R88" s="58" t="n">
        <f aca="false">SUM(R8:R87)</f>
        <v>0</v>
      </c>
      <c r="S88" s="58" t="n">
        <f aca="false">SUM(S8:S87)</f>
        <v>0</v>
      </c>
      <c r="T88" s="58" t="n">
        <f aca="false">SUM(T8:T87)</f>
        <v>0</v>
      </c>
      <c r="U88" s="58" t="n">
        <f aca="false">SUM(U8:U87)</f>
        <v>0</v>
      </c>
      <c r="V88" s="59" t="n">
        <f aca="false">SUM(V8:V87)</f>
        <v>12845.073</v>
      </c>
      <c r="W88" s="59" t="n">
        <f aca="false">SUM(W8:W87)</f>
        <v>10626.493</v>
      </c>
      <c r="X88" s="59" t="n">
        <f aca="false">SUM(X8:X87)</f>
        <v>2218.58</v>
      </c>
      <c r="Y88" s="59" t="n">
        <f aca="false">SUM(Y8:Y87)</f>
        <v>11116.54</v>
      </c>
      <c r="Z88" s="59" t="n">
        <f aca="false">SUM(Z8:Z87)</f>
        <v>8897.96</v>
      </c>
      <c r="AA88" s="59" t="n">
        <f aca="false">SUM(AA8:AA87)</f>
        <v>2218.58</v>
      </c>
      <c r="AB88" s="60" t="n">
        <f aca="false">SUM(AB8:AB87)</f>
        <v>0</v>
      </c>
      <c r="AC88" s="60" t="n">
        <f aca="false">SUM(AC8:AC87)</f>
        <v>0</v>
      </c>
      <c r="AD88" s="60" t="n">
        <f aca="false">SUM(AD8:AD87)</f>
        <v>0</v>
      </c>
      <c r="AE88" s="60" t="n">
        <f aca="false">SUM(AE8:AE87)</f>
        <v>0</v>
      </c>
      <c r="AF88" s="60" t="n">
        <f aca="false">SUM(AF8:AF87)</f>
        <v>0</v>
      </c>
      <c r="AG88" s="60" t="n">
        <f aca="false">SUM(AG8:AG87)</f>
        <v>0</v>
      </c>
      <c r="AH88" s="60" t="n">
        <f aca="false">SUM(AH8:AH87)</f>
        <v>0</v>
      </c>
      <c r="AI88" s="60" t="n">
        <f aca="false">SUM(AI8:AI87)</f>
        <v>0</v>
      </c>
      <c r="AJ88" s="60" t="n">
        <f aca="false">SUM(AJ8:AJ87)</f>
        <v>0</v>
      </c>
      <c r="AK88" s="60" t="n">
        <f aca="false">SUM(AK8:AK87)</f>
        <v>0</v>
      </c>
      <c r="AL88" s="60" t="n">
        <f aca="false">SUM(AL8:AL87)</f>
        <v>0</v>
      </c>
      <c r="AM88" s="60" t="n">
        <f aca="false">SUM(AM8:AM87)</f>
        <v>0</v>
      </c>
      <c r="AN88" s="60" t="n">
        <f aca="false">SUM(AN8:AN87)</f>
        <v>0</v>
      </c>
      <c r="AO88" s="60" t="n">
        <f aca="false">SUM(AO8:AO87)</f>
        <v>0</v>
      </c>
      <c r="AP88" s="60" t="n">
        <f aca="false">SUM(AP8:AP87)</f>
        <v>0</v>
      </c>
      <c r="AQ88" s="60" t="n">
        <f aca="false">SUM(AQ8:AQ87)</f>
        <v>0</v>
      </c>
      <c r="AR88" s="60" t="n">
        <f aca="false">SUM(AR8:AR87)</f>
        <v>0</v>
      </c>
      <c r="AS88" s="60" t="n">
        <f aca="false">SUM(AS8:AS87)</f>
        <v>0</v>
      </c>
      <c r="AT88" s="60" t="n">
        <f aca="false">SUM(AT8:AT87)</f>
        <v>0</v>
      </c>
      <c r="AU88" s="60" t="n">
        <f aca="false">SUM(AU8:AU87)</f>
        <v>0</v>
      </c>
      <c r="AV88" s="60" t="n">
        <f aca="false">SUM(AV8:AV87)</f>
        <v>0</v>
      </c>
      <c r="AW88" s="59" t="n">
        <f aca="false">SUM(AW8:AW87)</f>
        <v>11116.54</v>
      </c>
      <c r="AX88" s="59" t="n">
        <f aca="false">SUM(AX8:AX87)</f>
        <v>8897.96</v>
      </c>
      <c r="AY88" s="59" t="n">
        <f aca="false">SUM(AY8:AY87)</f>
        <v>2218.58</v>
      </c>
      <c r="AZ88" s="60" t="n">
        <f aca="false">SUM(AZ8:AZ87)</f>
        <v>0</v>
      </c>
      <c r="BA88" s="60" t="n">
        <f aca="false">SUM(BA8:BA87)</f>
        <v>0</v>
      </c>
      <c r="BB88" s="60" t="n">
        <f aca="false">SUM(BB8:BB87)</f>
        <v>0</v>
      </c>
      <c r="BC88" s="60" t="n">
        <f aca="false">SUM(BC8:BC87)</f>
        <v>0</v>
      </c>
      <c r="BD88" s="60" t="n">
        <f aca="false">SUM(BD8:BD87)</f>
        <v>0</v>
      </c>
      <c r="BE88" s="60" t="n">
        <f aca="false">SUM(BE8:BE87)</f>
        <v>0</v>
      </c>
      <c r="BF88" s="60" t="n">
        <f aca="false">SUM(BF8:BF87)</f>
        <v>0</v>
      </c>
      <c r="BG88" s="60" t="n">
        <f aca="false">SUM(BG8:BG87)</f>
        <v>0</v>
      </c>
      <c r="BH88" s="60" t="n">
        <f aca="false">SUM(BH8:BH87)</f>
        <v>0</v>
      </c>
      <c r="BI88" s="59" t="n">
        <f aca="false">SUM(BI8:BI87)</f>
        <v>1728.533</v>
      </c>
      <c r="BJ88" s="59" t="n">
        <f aca="false">SUM(BJ8:BJ87)</f>
        <v>1728.533</v>
      </c>
      <c r="BK88" s="59" t="n">
        <f aca="false">SUM(BK8:BK87)</f>
        <v>0</v>
      </c>
      <c r="BL88" s="59" t="n">
        <f aca="false">SUM(BL8:BL87)</f>
        <v>0</v>
      </c>
      <c r="BM88" s="59" t="n">
        <f aca="false">SUM(BM8:BM87)</f>
        <v>1728.533</v>
      </c>
      <c r="BN88" s="59" t="n">
        <f aca="false">SUM(BN8:BN87)</f>
        <v>0</v>
      </c>
      <c r="BO88" s="59" t="n">
        <f aca="false">SUM(BO8:BO87)</f>
        <v>0</v>
      </c>
      <c r="BP88" s="59" t="n">
        <f aca="false">SUM(BP8:BP87)</f>
        <v>0</v>
      </c>
      <c r="BQ88" s="59" t="n">
        <f aca="false">SUM(BQ8:BQ87)</f>
        <v>0</v>
      </c>
      <c r="BR88" s="59" t="n">
        <f aca="false">SUM(BR8:BR87)</f>
        <v>0</v>
      </c>
      <c r="BS88" s="59" t="n">
        <f aca="false">SUM(BS8:BS87)</f>
        <v>0</v>
      </c>
      <c r="BT88" s="58" t="n">
        <f aca="false">SUM(BT8:BT87)</f>
        <v>9</v>
      </c>
      <c r="BU88" s="58" t="n">
        <f aca="false">SUM(BU8:BU87)</f>
        <v>8</v>
      </c>
      <c r="BV88" s="58" t="n">
        <f aca="false">SUM(BV8:BV87)</f>
        <v>0</v>
      </c>
      <c r="BW88" s="58" t="n">
        <f aca="false">SUM(BW8:BW87)</f>
        <v>0</v>
      </c>
      <c r="BX88" s="58" t="n">
        <f aca="false">SUM(BX8:BX87)</f>
        <v>0</v>
      </c>
      <c r="BY88" s="58" t="n">
        <f aca="false">SUM(BY8:BY87)</f>
        <v>0</v>
      </c>
      <c r="BZ88" s="58" t="n">
        <f aca="false">SUM(BZ8:BZ87)</f>
        <v>0</v>
      </c>
      <c r="CA88" s="58" t="n">
        <f aca="false">SUM(CA8:CA87)</f>
        <v>0</v>
      </c>
      <c r="CB88" s="58" t="n">
        <f aca="false">SUM(CB8:CB87)</f>
        <v>9</v>
      </c>
      <c r="CC88" s="58" t="n">
        <f aca="false">SUM(CC8:CC87)</f>
        <v>8</v>
      </c>
      <c r="CD88" s="58" t="n">
        <f aca="false">SUM(CD8:CD87)</f>
        <v>0</v>
      </c>
      <c r="CE88" s="58" t="n">
        <f aca="false">SUM(CE8:CE87)</f>
        <v>0</v>
      </c>
      <c r="CF88" s="58" t="n">
        <f aca="false">SUM(CF8:CF87)</f>
        <v>0</v>
      </c>
      <c r="CG88" s="58" t="n">
        <f aca="false">SUM(CG8:CG87)</f>
        <v>0</v>
      </c>
    </row>
    <row r="89" s="5" customFormat="tru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4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5"/>
      <c r="BB89" s="65"/>
      <c r="BC89" s="65"/>
      <c r="BD89" s="65"/>
      <c r="BE89" s="65"/>
      <c r="BF89" s="65"/>
      <c r="BG89" s="65"/>
      <c r="BH89" s="66"/>
    </row>
    <row r="90" s="5" customFormat="tru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9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H90" s="82"/>
    </row>
    <row r="91" s="3" customFormat="tru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94" t="n">
        <f aca="false">AX88+BJ88</f>
        <v>10626.493</v>
      </c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5"/>
      <c r="BB91" s="5"/>
      <c r="BC91" s="5"/>
      <c r="BD91" s="5"/>
      <c r="BE91" s="5"/>
      <c r="BF91" s="5"/>
      <c r="BG91" s="5"/>
      <c r="BH91" s="5"/>
    </row>
    <row r="92" s="3" customFormat="tru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5"/>
      <c r="AY92" s="5"/>
      <c r="AZ92" s="5"/>
      <c r="BA92" s="5"/>
      <c r="BB92" s="5"/>
      <c r="BC92" s="5"/>
      <c r="BD92" s="5"/>
      <c r="BE92" s="5"/>
    </row>
    <row r="93" s="3" customFormat="tru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9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5"/>
      <c r="BB93" s="5"/>
      <c r="BC93" s="5"/>
      <c r="BD93" s="5"/>
      <c r="BE93" s="5"/>
      <c r="BF93" s="5"/>
      <c r="BG93" s="5"/>
      <c r="BH93" s="5"/>
    </row>
    <row r="94" s="3" customFormat="tru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9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5"/>
      <c r="BB94" s="5"/>
      <c r="BC94" s="5"/>
      <c r="BD94" s="5"/>
      <c r="BE94" s="5"/>
      <c r="BF94" s="5"/>
      <c r="BG94" s="5"/>
      <c r="BH94" s="5"/>
    </row>
    <row r="95" s="3" customFormat="tru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</row>
    <row r="96" s="3" customFormat="tru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</row>
    <row r="97" s="3" customFormat="tru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</row>
    <row r="98" s="3" customFormat="tru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</row>
    <row r="99" s="3" customFormat="tru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</row>
    <row r="100" s="3" customFormat="tru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</row>
    <row r="101" s="3" customFormat="tru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</row>
    <row r="102" s="3" customFormat="tru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</row>
    <row r="103" s="3" customFormat="tru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</row>
    <row r="104" s="3" customFormat="tru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AU105" s="2"/>
      <c r="AV105" s="2"/>
      <c r="AW105" s="2"/>
      <c r="AX105" s="2"/>
      <c r="AY105" s="2"/>
      <c r="AZ105" s="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AU107" s="2"/>
      <c r="AV107" s="2"/>
      <c r="AW107" s="2"/>
      <c r="AX107" s="2"/>
      <c r="AY107" s="2"/>
      <c r="AZ107" s="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</row>
    <row r="108" customFormat="false" ht="12.75" hidden="false" customHeight="false" outlineLevel="0" collapsed="false"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</row>
    <row r="109" customFormat="false" ht="12.75" hidden="false" customHeight="false" outlineLevel="0" collapsed="false"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</row>
    <row r="110" customFormat="false" ht="12.75" hidden="false" customHeight="false" outlineLevel="0" collapsed="false"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</row>
    <row r="111" customFormat="false" ht="12.75" hidden="false" customHeight="false" outlineLevel="0" collapsed="false"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</row>
    <row r="112" customFormat="false" ht="12.75" hidden="false" customHeight="false" outlineLevel="0" collapsed="false"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</row>
    <row r="113" customFormat="false" ht="12.75" hidden="false" customHeight="false" outlineLevel="0" collapsed="false"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</row>
    <row r="114" customFormat="false" ht="12.75" hidden="false" customHeight="false" outlineLevel="0" collapsed="false"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</row>
    <row r="115" customFormat="false" ht="12.75" hidden="false" customHeight="false" outlineLevel="0" collapsed="false"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</row>
    <row r="116" customFormat="false" ht="12.75" hidden="false" customHeight="false" outlineLevel="0" collapsed="false"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</row>
    <row r="117" customFormat="false" ht="12.75" hidden="false" customHeight="false" outlineLevel="0" collapsed="false"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</row>
    <row r="118" customFormat="false" ht="12.75" hidden="false" customHeight="false" outlineLevel="0" collapsed="false"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</row>
    <row r="119" customFormat="false" ht="12.75" hidden="false" customHeight="false" outlineLevel="0" collapsed="false"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</row>
    <row r="120" customFormat="false" ht="12.75" hidden="false" customHeight="false" outlineLevel="0" collapsed="false"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</row>
    <row r="121" customFormat="false" ht="12.75" hidden="false" customHeight="false" outlineLevel="0" collapsed="false"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</row>
    <row r="122" customFormat="false" ht="12.75" hidden="false" customHeight="false" outlineLevel="0" collapsed="false"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</row>
    <row r="123" customFormat="false" ht="12.75" hidden="false" customHeight="false" outlineLevel="0" collapsed="false"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</row>
    <row r="124" customFormat="false" ht="12.75" hidden="false" customHeight="false" outlineLevel="0" collapsed="false"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</row>
    <row r="125" customFormat="false" ht="12.75" hidden="false" customHeight="false" outlineLevel="0" collapsed="false"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</row>
    <row r="126" customFormat="false" ht="12.75" hidden="false" customHeight="false" outlineLevel="0" collapsed="false"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</row>
    <row r="127" customFormat="false" ht="12.75" hidden="false" customHeight="false" outlineLevel="0" collapsed="false"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</row>
    <row r="128" customFormat="false" ht="12.75" hidden="false" customHeight="false" outlineLevel="0" collapsed="false"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</row>
    <row r="129" customFormat="false" ht="12.75" hidden="false" customHeight="false" outlineLevel="0" collapsed="false"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</row>
    <row r="130" customFormat="false" ht="12.75" hidden="false" customHeight="false" outlineLevel="0" collapsed="false"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</row>
    <row r="131" customFormat="false" ht="12.75" hidden="false" customHeight="false" outlineLevel="0" collapsed="false"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</row>
    <row r="132" customFormat="false" ht="12.75" hidden="false" customHeight="false" outlineLevel="0" collapsed="false"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</row>
    <row r="133" customFormat="false" ht="12.75" hidden="false" customHeight="false" outlineLevel="0" collapsed="false"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</row>
    <row r="134" customFormat="false" ht="12.75" hidden="false" customHeight="false" outlineLevel="0" collapsed="false"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</row>
    <row r="135" customFormat="false" ht="12.75" hidden="false" customHeight="false" outlineLevel="0" collapsed="false"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</row>
    <row r="136" customFormat="false" ht="12.75" hidden="false" customHeight="false" outlineLevel="0" collapsed="false"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</row>
    <row r="137" customFormat="false" ht="12.75" hidden="false" customHeight="false" outlineLevel="0" collapsed="false"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</row>
    <row r="138" customFormat="false" ht="12.75" hidden="false" customHeight="false" outlineLevel="0" collapsed="false"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</row>
    <row r="139" customFormat="false" ht="12.75" hidden="false" customHeight="false" outlineLevel="0" collapsed="false"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</row>
    <row r="140" customFormat="false" ht="12.75" hidden="false" customHeight="false" outlineLevel="0" collapsed="false"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</row>
    <row r="141" customFormat="false" ht="12.75" hidden="false" customHeight="false" outlineLevel="0" collapsed="false"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</row>
    <row r="142" customFormat="false" ht="12.75" hidden="false" customHeight="false" outlineLevel="0" collapsed="false"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</row>
    <row r="143" customFormat="false" ht="12.75" hidden="false" customHeight="false" outlineLevel="0" collapsed="false"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</row>
    <row r="144" customFormat="false" ht="12.75" hidden="false" customHeight="false" outlineLevel="0" collapsed="false"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</row>
    <row r="145" customFormat="false" ht="12.75" hidden="false" customHeight="false" outlineLevel="0" collapsed="false"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</row>
    <row r="146" customFormat="false" ht="12.75" hidden="false" customHeight="false" outlineLevel="0" collapsed="false"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</row>
    <row r="147" customFormat="false" ht="12.75" hidden="false" customHeight="false" outlineLevel="0" collapsed="false"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</row>
    <row r="148" customFormat="false" ht="12.75" hidden="false" customHeight="false" outlineLevel="0" collapsed="false"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</row>
    <row r="149" customFormat="false" ht="12.75" hidden="false" customHeight="false" outlineLevel="0" collapsed="false"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</row>
    <row r="150" customFormat="false" ht="12.75" hidden="false" customHeight="false" outlineLevel="0" collapsed="false"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</row>
    <row r="151" customFormat="false" ht="12.75" hidden="false" customHeight="false" outlineLevel="0" collapsed="false"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</row>
    <row r="152" customFormat="false" ht="12.75" hidden="false" customHeight="false" outlineLevel="0" collapsed="false"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</row>
    <row r="153" customFormat="false" ht="12.75" hidden="false" customHeight="false" outlineLevel="0" collapsed="false"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</row>
    <row r="154" customFormat="false" ht="12.75" hidden="false" customHeight="false" outlineLevel="0" collapsed="false"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</row>
    <row r="155" customFormat="false" ht="12.75" hidden="false" customHeight="false" outlineLevel="0" collapsed="false"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</row>
    <row r="156" customFormat="false" ht="12.75" hidden="false" customHeight="false" outlineLevel="0" collapsed="false"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</row>
    <row r="157" customFormat="false" ht="12.75" hidden="false" customHeight="false" outlineLevel="0" collapsed="false"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</row>
    <row r="158" customFormat="false" ht="12.75" hidden="false" customHeight="false" outlineLevel="0" collapsed="false"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</row>
    <row r="159" customFormat="false" ht="12.75" hidden="false" customHeight="false" outlineLevel="0" collapsed="false"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</row>
    <row r="160" customFormat="false" ht="12.75" hidden="false" customHeight="false" outlineLevel="0" collapsed="false"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</row>
    <row r="161" customFormat="false" ht="12.75" hidden="false" customHeight="false" outlineLevel="0" collapsed="false"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</row>
    <row r="162" customFormat="false" ht="12.75" hidden="false" customHeight="false" outlineLevel="0" collapsed="false"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</row>
    <row r="163" customFormat="false" ht="12.75" hidden="false" customHeight="false" outlineLevel="0" collapsed="false"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</row>
    <row r="164" customFormat="false" ht="12.75" hidden="false" customHeight="false" outlineLevel="0" collapsed="false"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</row>
    <row r="165" customFormat="false" ht="12.75" hidden="false" customHeight="false" outlineLevel="0" collapsed="false"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</row>
    <row r="166" customFormat="false" ht="12.75" hidden="false" customHeight="false" outlineLevel="0" collapsed="false"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</row>
    <row r="167" customFormat="false" ht="12.75" hidden="false" customHeight="false" outlineLevel="0" collapsed="false"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AU265" s="2"/>
      <c r="AV265" s="2"/>
      <c r="AW265" s="2"/>
      <c r="AX265" s="2"/>
      <c r="AY265" s="2"/>
      <c r="AZ265" s="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AU267" s="2"/>
      <c r="AV267" s="2"/>
      <c r="AW267" s="2"/>
      <c r="AX267" s="2"/>
      <c r="AY267" s="2"/>
      <c r="AZ267" s="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</row>
    <row r="268" customFormat="false" ht="12.75" hidden="false" customHeight="false" outlineLevel="0" collapsed="false"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</row>
    <row r="269" customFormat="false" ht="12.75" hidden="false" customHeight="false" outlineLevel="0" collapsed="false"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</row>
    <row r="270" customFormat="false" ht="12.75" hidden="false" customHeight="false" outlineLevel="0" collapsed="false"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</row>
    <row r="271" customFormat="false" ht="12.75" hidden="false" customHeight="false" outlineLevel="0" collapsed="false"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</row>
    <row r="272" customFormat="false" ht="12.75" hidden="false" customHeight="false" outlineLevel="0" collapsed="false"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</row>
    <row r="273" customFormat="false" ht="12.75" hidden="false" customHeight="false" outlineLevel="0" collapsed="false"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</row>
    <row r="274" customFormat="false" ht="12.75" hidden="false" customHeight="false" outlineLevel="0" collapsed="false"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</row>
    <row r="275" customFormat="false" ht="12.75" hidden="false" customHeight="false" outlineLevel="0" collapsed="false"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</row>
    <row r="276" customFormat="false" ht="12.75" hidden="false" customHeight="false" outlineLevel="0" collapsed="false"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</row>
    <row r="277" customFormat="false" ht="12.75" hidden="false" customHeight="false" outlineLevel="0" collapsed="false"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</row>
    <row r="278" customFormat="false" ht="12.75" hidden="false" customHeight="false" outlineLevel="0" collapsed="false"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09" customFormat="false" ht="12.75" hidden="false" customHeight="false" outlineLevel="0" collapsed="false"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</row>
    <row r="310" customFormat="false" ht="12.75" hidden="false" customHeight="false" outlineLevel="0" collapsed="false"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</row>
    <row r="311" customFormat="false" ht="12.75" hidden="false" customHeight="false" outlineLevel="0" collapsed="false"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</row>
    <row r="312" customFormat="false" ht="12.75" hidden="false" customHeight="false" outlineLevel="0" collapsed="false"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</row>
    <row r="313" customFormat="false" ht="12.75" hidden="false" customHeight="false" outlineLevel="0" collapsed="false"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</row>
    <row r="314" customFormat="false" ht="12.75" hidden="false" customHeight="false" outlineLevel="0" collapsed="false"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</row>
    <row r="315" customFormat="false" ht="12.75" hidden="false" customHeight="false" outlineLevel="0" collapsed="false"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</row>
    <row r="316" customFormat="false" ht="12.75" hidden="false" customHeight="false" outlineLevel="0" collapsed="false"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</row>
    <row r="317" customFormat="false" ht="12.75" hidden="false" customHeight="false" outlineLevel="0" collapsed="false"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</row>
    <row r="318" customFormat="false" ht="12.75" hidden="false" customHeight="false" outlineLevel="0" collapsed="false"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</row>
    <row r="319" customFormat="false" ht="12.75" hidden="false" customHeight="false" outlineLevel="0" collapsed="false"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</row>
    <row r="320" customFormat="false" ht="12.75" hidden="false" customHeight="false" outlineLevel="0" collapsed="false"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</row>
    <row r="321" customFormat="false" ht="12.75" hidden="false" customHeight="false" outlineLevel="0" collapsed="false"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</row>
    <row r="322" customFormat="false" ht="12.75" hidden="false" customHeight="false" outlineLevel="0" collapsed="false"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</row>
    <row r="323" customFormat="false" ht="12.75" hidden="false" customHeight="false" outlineLevel="0" collapsed="false"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59" activePane="bottomLeft" state="frozen"/>
      <selection pane="topLeft" activeCell="A1" activeCellId="0" sqref="A1"/>
      <selection pane="bottom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9" min="4" style="1" width="5.13"/>
    <col collapsed="false" customWidth="true" hidden="false" outlineLevel="0" max="10" min="10" style="2" width="5.13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30" min="28" style="2" width="5.41"/>
    <col collapsed="false" customWidth="true" hidden="false" outlineLevel="0" max="41" min="31" style="2" width="3.56"/>
    <col collapsed="false" customWidth="true" hidden="false" outlineLevel="0" max="42" min="42" style="3" width="3.56"/>
    <col collapsed="false" customWidth="true" hidden="false" outlineLevel="0" max="46" min="43" style="2" width="3.56"/>
    <col collapsed="false" customWidth="true" hidden="false" outlineLevel="0" max="48" min="47" style="1" width="3.56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0.41"/>
    <col collapsed="false" customWidth="true" hidden="false" outlineLevel="0" max="52" min="52" style="1" width="6.13"/>
    <col collapsed="false" customWidth="true" hidden="false" outlineLevel="0" max="53" min="53" style="1" width="7.14"/>
    <col collapsed="false" customWidth="true" hidden="false" outlineLevel="0" max="54" min="54" style="1" width="6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60" min="58" style="95" width="7.14"/>
    <col collapsed="false" customWidth="true" hidden="false" outlineLevel="0" max="61" min="61" style="1" width="12.99"/>
    <col collapsed="false" customWidth="true" hidden="false" outlineLevel="0" max="62" min="62" style="1" width="10.99"/>
    <col collapsed="false" customWidth="false" hidden="false" outlineLevel="0" max="65" min="63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73" min="68" style="1" width="9.14"/>
    <col collapsed="false" customWidth="true" hidden="false" outlineLevel="0" max="79" min="74" style="1" width="5.41"/>
    <col collapsed="false" customWidth="false" hidden="false" outlineLevel="0" max="257" min="80" style="1" width="9.14"/>
  </cols>
  <sheetData>
    <row r="1" s="5" customFormat="true" ht="47.25" hidden="false" customHeight="true" outlineLevel="0" collapsed="false">
      <c r="A1" s="73" t="s">
        <v>2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7" t="s">
        <v>18</v>
      </c>
      <c r="E4" s="18" t="s">
        <v>19</v>
      </c>
      <c r="F4" s="18"/>
      <c r="G4" s="18" t="s">
        <v>20</v>
      </c>
      <c r="H4" s="18"/>
      <c r="I4" s="18" t="s">
        <v>21</v>
      </c>
      <c r="J4" s="18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96" t="s">
        <v>28</v>
      </c>
      <c r="AC4" s="96"/>
      <c r="AD4" s="96"/>
      <c r="AE4" s="97" t="s">
        <v>19</v>
      </c>
      <c r="AF4" s="97"/>
      <c r="AG4" s="97"/>
      <c r="AH4" s="97"/>
      <c r="AI4" s="97"/>
      <c r="AJ4" s="97"/>
      <c r="AK4" s="97" t="s">
        <v>20</v>
      </c>
      <c r="AL4" s="97"/>
      <c r="AM4" s="97"/>
      <c r="AN4" s="97"/>
      <c r="AO4" s="97"/>
      <c r="AP4" s="97"/>
      <c r="AQ4" s="97" t="s">
        <v>21</v>
      </c>
      <c r="AR4" s="97"/>
      <c r="AS4" s="97"/>
      <c r="AT4" s="97"/>
      <c r="AU4" s="97"/>
      <c r="AV4" s="97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8" t="s">
        <v>30</v>
      </c>
      <c r="BG4" s="98"/>
      <c r="BH4" s="98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98" t="s">
        <v>19</v>
      </c>
      <c r="BW4" s="98"/>
      <c r="BX4" s="98" t="s">
        <v>20</v>
      </c>
      <c r="BY4" s="98"/>
      <c r="BZ4" s="98" t="s">
        <v>21</v>
      </c>
      <c r="CA4" s="98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7"/>
      <c r="E5" s="24" t="s">
        <v>32</v>
      </c>
      <c r="F5" s="17" t="s">
        <v>33</v>
      </c>
      <c r="G5" s="24" t="s">
        <v>32</v>
      </c>
      <c r="H5" s="17" t="s">
        <v>33</v>
      </c>
      <c r="I5" s="24" t="s">
        <v>32</v>
      </c>
      <c r="J5" s="17" t="s">
        <v>33</v>
      </c>
      <c r="K5" s="7" t="s">
        <v>32</v>
      </c>
      <c r="L5" s="1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99" t="s">
        <v>43</v>
      </c>
      <c r="AC5" s="100" t="s">
        <v>44</v>
      </c>
      <c r="AD5" s="100" t="s">
        <v>45</v>
      </c>
      <c r="AE5" s="97" t="s">
        <v>32</v>
      </c>
      <c r="AF5" s="97"/>
      <c r="AG5" s="97"/>
      <c r="AH5" s="101" t="s">
        <v>28</v>
      </c>
      <c r="AI5" s="101"/>
      <c r="AJ5" s="101"/>
      <c r="AK5" s="97" t="s">
        <v>32</v>
      </c>
      <c r="AL5" s="97"/>
      <c r="AM5" s="97"/>
      <c r="AN5" s="102" t="s">
        <v>28</v>
      </c>
      <c r="AO5" s="102"/>
      <c r="AP5" s="102"/>
      <c r="AQ5" s="97" t="s">
        <v>32</v>
      </c>
      <c r="AR5" s="97"/>
      <c r="AS5" s="97"/>
      <c r="AT5" s="102" t="s">
        <v>28</v>
      </c>
      <c r="AU5" s="102"/>
      <c r="AV5" s="102"/>
      <c r="AW5" s="9" t="s">
        <v>32</v>
      </c>
      <c r="AX5" s="9"/>
      <c r="AY5" s="9"/>
      <c r="AZ5" s="103" t="s">
        <v>46</v>
      </c>
      <c r="BA5" s="103"/>
      <c r="BB5" s="103"/>
      <c r="BC5" s="9"/>
      <c r="BD5" s="9"/>
      <c r="BE5" s="9"/>
      <c r="BF5" s="98"/>
      <c r="BG5" s="98"/>
      <c r="BH5" s="98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76" t="s">
        <v>54</v>
      </c>
      <c r="BW5" s="76" t="s">
        <v>53</v>
      </c>
      <c r="BX5" s="76" t="s">
        <v>54</v>
      </c>
      <c r="BY5" s="76" t="s">
        <v>53</v>
      </c>
      <c r="BZ5" s="76" t="s">
        <v>54</v>
      </c>
      <c r="CA5" s="76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7"/>
      <c r="E6" s="24"/>
      <c r="F6" s="17"/>
      <c r="G6" s="24"/>
      <c r="H6" s="17"/>
      <c r="I6" s="24"/>
      <c r="J6" s="17"/>
      <c r="K6" s="7"/>
      <c r="L6" s="1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99"/>
      <c r="AC6" s="100"/>
      <c r="AD6" s="100"/>
      <c r="AE6" s="100" t="s">
        <v>55</v>
      </c>
      <c r="AF6" s="100" t="s">
        <v>56</v>
      </c>
      <c r="AG6" s="100" t="s">
        <v>57</v>
      </c>
      <c r="AH6" s="101" t="s">
        <v>55</v>
      </c>
      <c r="AI6" s="101" t="s">
        <v>56</v>
      </c>
      <c r="AJ6" s="101" t="s">
        <v>58</v>
      </c>
      <c r="AK6" s="100" t="s">
        <v>55</v>
      </c>
      <c r="AL6" s="100" t="s">
        <v>56</v>
      </c>
      <c r="AM6" s="100" t="s">
        <v>59</v>
      </c>
      <c r="AN6" s="101" t="s">
        <v>55</v>
      </c>
      <c r="AO6" s="101" t="s">
        <v>56</v>
      </c>
      <c r="AP6" s="101" t="s">
        <v>60</v>
      </c>
      <c r="AQ6" s="100" t="s">
        <v>55</v>
      </c>
      <c r="AR6" s="100" t="s">
        <v>56</v>
      </c>
      <c r="AS6" s="100" t="s">
        <v>61</v>
      </c>
      <c r="AT6" s="101" t="s">
        <v>55</v>
      </c>
      <c r="AU6" s="101" t="s">
        <v>56</v>
      </c>
      <c r="AV6" s="101" t="s">
        <v>62</v>
      </c>
      <c r="AW6" s="36" t="s">
        <v>55</v>
      </c>
      <c r="AX6" s="36" t="s">
        <v>56</v>
      </c>
      <c r="AY6" s="36" t="s">
        <v>63</v>
      </c>
      <c r="AZ6" s="104" t="s">
        <v>55</v>
      </c>
      <c r="BA6" s="104" t="s">
        <v>56</v>
      </c>
      <c r="BB6" s="104" t="s">
        <v>64</v>
      </c>
      <c r="BC6" s="36" t="s">
        <v>55</v>
      </c>
      <c r="BD6" s="36" t="s">
        <v>56</v>
      </c>
      <c r="BE6" s="36" t="s">
        <v>65</v>
      </c>
      <c r="BF6" s="76" t="s">
        <v>55</v>
      </c>
      <c r="BG6" s="76" t="s">
        <v>56</v>
      </c>
      <c r="BH6" s="7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76"/>
      <c r="BW6" s="76"/>
      <c r="BX6" s="76"/>
      <c r="BY6" s="76"/>
      <c r="BZ6" s="76"/>
      <c r="CA6" s="76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105" t="n">
        <v>28</v>
      </c>
      <c r="AC7" s="105" t="n">
        <v>29</v>
      </c>
      <c r="AD7" s="105" t="n">
        <v>30</v>
      </c>
      <c r="AE7" s="105" t="n">
        <v>31</v>
      </c>
      <c r="AF7" s="105" t="n">
        <v>32</v>
      </c>
      <c r="AG7" s="105" t="n">
        <v>33</v>
      </c>
      <c r="AH7" s="105" t="n">
        <v>34</v>
      </c>
      <c r="AI7" s="105" t="n">
        <v>35</v>
      </c>
      <c r="AJ7" s="105" t="n">
        <v>36</v>
      </c>
      <c r="AK7" s="105" t="n">
        <v>37</v>
      </c>
      <c r="AL7" s="105" t="n">
        <v>38</v>
      </c>
      <c r="AM7" s="105" t="n">
        <v>39</v>
      </c>
      <c r="AN7" s="105" t="n">
        <v>40</v>
      </c>
      <c r="AO7" s="105" t="n">
        <v>41</v>
      </c>
      <c r="AP7" s="105" t="n">
        <v>42</v>
      </c>
      <c r="AQ7" s="105" t="n">
        <v>43</v>
      </c>
      <c r="AR7" s="105" t="n">
        <v>44</v>
      </c>
      <c r="AS7" s="105" t="n">
        <v>45</v>
      </c>
      <c r="AT7" s="105" t="n">
        <v>46</v>
      </c>
      <c r="AU7" s="105" t="n">
        <v>47</v>
      </c>
      <c r="AV7" s="105" t="n">
        <v>48</v>
      </c>
      <c r="AW7" s="37" t="n">
        <v>49</v>
      </c>
      <c r="AX7" s="37" t="n">
        <v>50</v>
      </c>
      <c r="AY7" s="37" t="n">
        <v>51</v>
      </c>
      <c r="AZ7" s="77" t="n">
        <v>52</v>
      </c>
      <c r="BA7" s="77" t="n">
        <v>53</v>
      </c>
      <c r="BB7" s="77" t="n">
        <v>54</v>
      </c>
      <c r="BC7" s="37" t="n">
        <v>55</v>
      </c>
      <c r="BD7" s="37" t="n">
        <v>56</v>
      </c>
      <c r="BE7" s="37" t="n">
        <v>57</v>
      </c>
      <c r="BF7" s="77" t="n">
        <v>58</v>
      </c>
      <c r="BG7" s="77" t="n">
        <v>59</v>
      </c>
      <c r="BH7" s="7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77" t="n">
        <v>74</v>
      </c>
      <c r="BW7" s="77" t="n">
        <v>75</v>
      </c>
      <c r="BX7" s="77" t="n">
        <v>76</v>
      </c>
      <c r="BY7" s="77" t="n">
        <v>77</v>
      </c>
      <c r="BZ7" s="77" t="n">
        <v>78</v>
      </c>
      <c r="CA7" s="7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296</v>
      </c>
      <c r="B8" s="42" t="n">
        <f aca="false">C8+O8</f>
        <v>1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1</v>
      </c>
      <c r="P8" s="42"/>
      <c r="Q8" s="44"/>
      <c r="R8" s="45"/>
      <c r="S8" s="45"/>
      <c r="T8" s="45" t="n">
        <v>1</v>
      </c>
      <c r="U8" s="45"/>
      <c r="V8" s="46" t="n">
        <f aca="false">Y8+BI8</f>
        <v>1799.6</v>
      </c>
      <c r="W8" s="46" t="n">
        <f aca="false">Z8+BJ8</f>
        <v>1799.6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106" t="n">
        <f aca="false">AH8+AN8+AT8+AZ8</f>
        <v>0</v>
      </c>
      <c r="AC8" s="106" t="n">
        <f aca="false">AI8+AO8+AU8+BA8</f>
        <v>0</v>
      </c>
      <c r="AD8" s="106" t="n">
        <f aca="false">AJ8+AP8+AV8+BB8</f>
        <v>0</v>
      </c>
      <c r="AE8" s="106"/>
      <c r="AF8" s="106"/>
      <c r="AG8" s="107" t="n">
        <f aca="false">AE8-AF8</f>
        <v>0</v>
      </c>
      <c r="AH8" s="106"/>
      <c r="AI8" s="106"/>
      <c r="AJ8" s="107" t="n">
        <f aca="false">AH8-AI8</f>
        <v>0</v>
      </c>
      <c r="AK8" s="107"/>
      <c r="AL8" s="107"/>
      <c r="AM8" s="107" t="n">
        <f aca="false">AK8-AL8</f>
        <v>0</v>
      </c>
      <c r="AN8" s="107"/>
      <c r="AO8" s="107"/>
      <c r="AP8" s="107" t="n">
        <f aca="false">AN8-AO8</f>
        <v>0</v>
      </c>
      <c r="AQ8" s="107"/>
      <c r="AR8" s="107"/>
      <c r="AS8" s="107" t="n">
        <f aca="false">AQ8-AR8</f>
        <v>0</v>
      </c>
      <c r="AT8" s="107"/>
      <c r="AU8" s="107"/>
      <c r="AV8" s="107" t="n">
        <f aca="false">AT8-AU8</f>
        <v>0</v>
      </c>
      <c r="AW8" s="46"/>
      <c r="AX8" s="46"/>
      <c r="AY8" s="46" t="n">
        <f aca="false">AW8-AX8</f>
        <v>0</v>
      </c>
      <c r="AZ8" s="108"/>
      <c r="BA8" s="108"/>
      <c r="BB8" s="108" t="n">
        <f aca="false">AZ8-BA8</f>
        <v>0</v>
      </c>
      <c r="BC8" s="46"/>
      <c r="BD8" s="46"/>
      <c r="BE8" s="46" t="n">
        <f aca="false">BC8-BD8</f>
        <v>0</v>
      </c>
      <c r="BF8" s="108"/>
      <c r="BG8" s="108"/>
      <c r="BH8" s="108" t="n">
        <f aca="false">BF8-BG8</f>
        <v>0</v>
      </c>
      <c r="BI8" s="48" t="n">
        <f aca="false">BL8+BM8+BN8+BO8+BP8+BS8</f>
        <v>1799.6</v>
      </c>
      <c r="BJ8" s="48" t="n">
        <f aca="false">BL8+BM8+BN8+BO8+BQ8+BS8</f>
        <v>1799.6</v>
      </c>
      <c r="BK8" s="48" t="n">
        <f aca="false">BR8</f>
        <v>0</v>
      </c>
      <c r="BL8" s="48"/>
      <c r="BM8" s="50"/>
      <c r="BN8" s="48"/>
      <c r="BO8" s="48"/>
      <c r="BP8" s="48" t="n">
        <v>1799.6</v>
      </c>
      <c r="BQ8" s="51" t="n">
        <v>1799.6</v>
      </c>
      <c r="BR8" s="51" t="n">
        <f aca="false">BP8-BQ8</f>
        <v>0</v>
      </c>
      <c r="BS8" s="47"/>
      <c r="BT8" s="52" t="n">
        <f aca="false">BV8+BX8+BZ8+CB8+CD8+CF8</f>
        <v>1</v>
      </c>
      <c r="BU8" s="52" t="n">
        <f aca="false">BW8+BY8+CA8+CC8+CE8+CG8</f>
        <v>1</v>
      </c>
      <c r="BV8" s="109"/>
      <c r="BW8" s="109"/>
      <c r="BX8" s="109"/>
      <c r="BY8" s="109"/>
      <c r="BZ8" s="109"/>
      <c r="CA8" s="109"/>
      <c r="CB8" s="53" t="n">
        <v>1</v>
      </c>
      <c r="CC8" s="53" t="n">
        <v>1</v>
      </c>
      <c r="CD8" s="53"/>
      <c r="CE8" s="53"/>
      <c r="CF8" s="53"/>
      <c r="CG8" s="53"/>
    </row>
    <row r="9" s="5" customFormat="true" ht="20.25" hidden="false" customHeight="true" outlineLevel="0" collapsed="false">
      <c r="A9" s="41" t="s">
        <v>297</v>
      </c>
      <c r="B9" s="42" t="n">
        <f aca="false">C9+O9</f>
        <v>1</v>
      </c>
      <c r="C9" s="42" t="n">
        <f aca="false">E9+G9+I9+K9+M9+N9</f>
        <v>1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 t="n">
        <v>1</v>
      </c>
      <c r="L9" s="41"/>
      <c r="M9" s="41"/>
      <c r="N9" s="41"/>
      <c r="O9" s="42" t="n">
        <f aca="false">P9+Q9+R9+S9+T9+U9</f>
        <v>0</v>
      </c>
      <c r="P9" s="42"/>
      <c r="Q9" s="44"/>
      <c r="R9" s="45"/>
      <c r="S9" s="45"/>
      <c r="T9" s="45"/>
      <c r="U9" s="45"/>
      <c r="V9" s="46" t="n">
        <f aca="false">Y9+BI9</f>
        <v>2421.23</v>
      </c>
      <c r="W9" s="46" t="n">
        <f aca="false">Z9+BJ9</f>
        <v>1919.15</v>
      </c>
      <c r="X9" s="46" t="n">
        <f aca="false">AA9+BK9</f>
        <v>502.08</v>
      </c>
      <c r="Y9" s="47" t="n">
        <f aca="false">AE9+AK9+AQ9+AW9+BC9+BF9</f>
        <v>2421.23</v>
      </c>
      <c r="Z9" s="47" t="n">
        <f aca="false">AF9+AL9+AR9+AX9+BD9+BG9</f>
        <v>1919.15</v>
      </c>
      <c r="AA9" s="47" t="n">
        <f aca="false">AG9+AM9+AS9+AY9+BE9+BH9</f>
        <v>502.08</v>
      </c>
      <c r="AB9" s="106" t="n">
        <f aca="false">AH9+AN9+AT9+AZ9</f>
        <v>0</v>
      </c>
      <c r="AC9" s="106" t="n">
        <f aca="false">AI9+AO9+AU9+BA9</f>
        <v>0</v>
      </c>
      <c r="AD9" s="106" t="n">
        <f aca="false">AJ9+AP9+AV9+BB9</f>
        <v>0</v>
      </c>
      <c r="AE9" s="106"/>
      <c r="AF9" s="106"/>
      <c r="AG9" s="107" t="n">
        <f aca="false">AE9-AF9</f>
        <v>0</v>
      </c>
      <c r="AH9" s="106"/>
      <c r="AI9" s="106"/>
      <c r="AJ9" s="107" t="n">
        <f aca="false">AH9-AI9</f>
        <v>0</v>
      </c>
      <c r="AK9" s="107"/>
      <c r="AL9" s="107"/>
      <c r="AM9" s="107" t="n">
        <f aca="false">AK9-AL9</f>
        <v>0</v>
      </c>
      <c r="AN9" s="107"/>
      <c r="AO9" s="107"/>
      <c r="AP9" s="107" t="n">
        <f aca="false">AN9-AO9</f>
        <v>0</v>
      </c>
      <c r="AQ9" s="107"/>
      <c r="AR9" s="107"/>
      <c r="AS9" s="107" t="n">
        <f aca="false">AQ9-AR9</f>
        <v>0</v>
      </c>
      <c r="AT9" s="107"/>
      <c r="AU9" s="107"/>
      <c r="AV9" s="107" t="n">
        <f aca="false">AT9-AU9</f>
        <v>0</v>
      </c>
      <c r="AW9" s="46" t="n">
        <v>2421.23</v>
      </c>
      <c r="AX9" s="46" t="n">
        <v>1919.15</v>
      </c>
      <c r="AY9" s="46" t="n">
        <f aca="false">AW9-AX9</f>
        <v>502.08</v>
      </c>
      <c r="AZ9" s="108"/>
      <c r="BA9" s="108"/>
      <c r="BB9" s="108" t="n">
        <f aca="false">AZ9-BA9</f>
        <v>0</v>
      </c>
      <c r="BC9" s="46"/>
      <c r="BD9" s="46"/>
      <c r="BE9" s="46" t="n">
        <f aca="false">BC9-BD9</f>
        <v>0</v>
      </c>
      <c r="BF9" s="108"/>
      <c r="BG9" s="108"/>
      <c r="BH9" s="108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50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3</v>
      </c>
      <c r="BU9" s="52" t="n">
        <f aca="false">BW9+BY9+CA9+CC9+CE9+CG9</f>
        <v>3</v>
      </c>
      <c r="BV9" s="109"/>
      <c r="BW9" s="109"/>
      <c r="BX9" s="109"/>
      <c r="BY9" s="109"/>
      <c r="BZ9" s="109"/>
      <c r="CA9" s="109"/>
      <c r="CB9" s="53" t="n">
        <v>3</v>
      </c>
      <c r="CC9" s="53" t="n">
        <v>3</v>
      </c>
      <c r="CD9" s="53"/>
      <c r="CE9" s="53"/>
      <c r="CF9" s="53"/>
      <c r="CG9" s="53"/>
    </row>
    <row r="10" s="5" customFormat="true" ht="24" hidden="false" customHeight="false" outlineLevel="0" collapsed="false">
      <c r="A10" s="41" t="s">
        <v>298</v>
      </c>
      <c r="B10" s="42" t="n">
        <f aca="false">C10+O10</f>
        <v>1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1</v>
      </c>
      <c r="P10" s="42"/>
      <c r="Q10" s="44"/>
      <c r="R10" s="45"/>
      <c r="S10" s="45"/>
      <c r="T10" s="45" t="n">
        <v>1</v>
      </c>
      <c r="U10" s="45"/>
      <c r="V10" s="46" t="n">
        <f aca="false">Y10+BI10</f>
        <v>496.59</v>
      </c>
      <c r="W10" s="46" t="n">
        <f aca="false">Z10+BJ10</f>
        <v>496.59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106" t="n">
        <f aca="false">AH10+AN10+AT10+AZ10</f>
        <v>0</v>
      </c>
      <c r="AC10" s="106" t="n">
        <f aca="false">AI10+AO10+AU10+BA10</f>
        <v>0</v>
      </c>
      <c r="AD10" s="106" t="n">
        <f aca="false">AJ10+AP10+AV10+BB10</f>
        <v>0</v>
      </c>
      <c r="AE10" s="106"/>
      <c r="AF10" s="106"/>
      <c r="AG10" s="107" t="n">
        <f aca="false">AE10-AF10</f>
        <v>0</v>
      </c>
      <c r="AH10" s="106"/>
      <c r="AI10" s="106"/>
      <c r="AJ10" s="107" t="n">
        <f aca="false">AH10-AI10</f>
        <v>0</v>
      </c>
      <c r="AK10" s="107"/>
      <c r="AL10" s="107"/>
      <c r="AM10" s="107" t="n">
        <f aca="false">AK10-AL10</f>
        <v>0</v>
      </c>
      <c r="AN10" s="107"/>
      <c r="AO10" s="107"/>
      <c r="AP10" s="107" t="n">
        <f aca="false">AN10-AO10</f>
        <v>0</v>
      </c>
      <c r="AQ10" s="107"/>
      <c r="AR10" s="107"/>
      <c r="AS10" s="107" t="n">
        <f aca="false">AQ10-AR10</f>
        <v>0</v>
      </c>
      <c r="AT10" s="107"/>
      <c r="AU10" s="107"/>
      <c r="AV10" s="107" t="n">
        <f aca="false">AT10-AU10</f>
        <v>0</v>
      </c>
      <c r="AW10" s="46"/>
      <c r="AX10" s="46"/>
      <c r="AY10" s="46" t="n">
        <f aca="false">AW10-AX10</f>
        <v>0</v>
      </c>
      <c r="AZ10" s="108"/>
      <c r="BA10" s="108"/>
      <c r="BB10" s="108" t="n">
        <f aca="false">AZ10-BA10</f>
        <v>0</v>
      </c>
      <c r="BC10" s="46"/>
      <c r="BD10" s="46"/>
      <c r="BE10" s="46" t="n">
        <f aca="false">BC10-BD10</f>
        <v>0</v>
      </c>
      <c r="BF10" s="108"/>
      <c r="BG10" s="108"/>
      <c r="BH10" s="108" t="n">
        <f aca="false">BF10-BG10</f>
        <v>0</v>
      </c>
      <c r="BI10" s="48" t="n">
        <f aca="false">BL10+BM10+BN10+BO10+BP10+BS10</f>
        <v>496.59</v>
      </c>
      <c r="BJ10" s="48" t="n">
        <f aca="false">BL10+BM10+BN10+BO10+BQ10+BS10</f>
        <v>496.59</v>
      </c>
      <c r="BK10" s="48" t="n">
        <f aca="false">BR10</f>
        <v>0</v>
      </c>
      <c r="BL10" s="48"/>
      <c r="BM10" s="50"/>
      <c r="BN10" s="48"/>
      <c r="BO10" s="48"/>
      <c r="BP10" s="48" t="n">
        <v>496.59</v>
      </c>
      <c r="BQ10" s="51" t="n">
        <v>496.59</v>
      </c>
      <c r="BR10" s="51" t="n">
        <f aca="false">BP10-BQ10</f>
        <v>0</v>
      </c>
      <c r="BS10" s="47"/>
      <c r="BT10" s="52" t="n">
        <f aca="false">BV10+BX10+BZ10+CB10+CD10+CF10</f>
        <v>1</v>
      </c>
      <c r="BU10" s="52" t="n">
        <f aca="false">BW10+BY10+CA10+CC10+CE10+CG10</f>
        <v>1</v>
      </c>
      <c r="BV10" s="109"/>
      <c r="BW10" s="109"/>
      <c r="BX10" s="109"/>
      <c r="BY10" s="109"/>
      <c r="BZ10" s="109"/>
      <c r="CA10" s="109"/>
      <c r="CB10" s="53"/>
      <c r="CC10" s="53"/>
      <c r="CD10" s="53" t="n">
        <v>1</v>
      </c>
      <c r="CE10" s="53" t="n">
        <v>1</v>
      </c>
      <c r="CF10" s="53"/>
      <c r="CG10" s="53"/>
    </row>
    <row r="11" s="5" customFormat="true" ht="21.75" hidden="false" customHeight="true" outlineLevel="0" collapsed="false">
      <c r="A11" s="41" t="s">
        <v>299</v>
      </c>
      <c r="B11" s="42" t="n">
        <f aca="false">C11+O11</f>
        <v>1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1</v>
      </c>
      <c r="P11" s="42"/>
      <c r="Q11" s="44"/>
      <c r="R11" s="45"/>
      <c r="S11" s="45"/>
      <c r="T11" s="45" t="n">
        <v>1</v>
      </c>
      <c r="U11" s="45"/>
      <c r="V11" s="46" t="n">
        <f aca="false">Y11+BI11</f>
        <v>299.63</v>
      </c>
      <c r="W11" s="46" t="n">
        <f aca="false">Z11+BJ11</f>
        <v>299.63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106" t="n">
        <f aca="false">AH11+AN11+AT11+AZ11</f>
        <v>0</v>
      </c>
      <c r="AC11" s="106" t="n">
        <f aca="false">AI11+AO11+AU11+BA11</f>
        <v>0</v>
      </c>
      <c r="AD11" s="106" t="n">
        <f aca="false">AJ11+AP11+AV11+BB11</f>
        <v>0</v>
      </c>
      <c r="AE11" s="106"/>
      <c r="AF11" s="106"/>
      <c r="AG11" s="107" t="n">
        <f aca="false">AE11-AF11</f>
        <v>0</v>
      </c>
      <c r="AH11" s="106"/>
      <c r="AI11" s="106"/>
      <c r="AJ11" s="107" t="n">
        <f aca="false">AH11-AI11</f>
        <v>0</v>
      </c>
      <c r="AK11" s="107"/>
      <c r="AL11" s="107"/>
      <c r="AM11" s="107" t="n">
        <f aca="false">AK11-AL11</f>
        <v>0</v>
      </c>
      <c r="AN11" s="107"/>
      <c r="AO11" s="107"/>
      <c r="AP11" s="107" t="n">
        <f aca="false">AN11-AO11</f>
        <v>0</v>
      </c>
      <c r="AQ11" s="107"/>
      <c r="AR11" s="107"/>
      <c r="AS11" s="107" t="n">
        <f aca="false">AQ11-AR11</f>
        <v>0</v>
      </c>
      <c r="AT11" s="107"/>
      <c r="AU11" s="107"/>
      <c r="AV11" s="107" t="n">
        <f aca="false">AT11-AU11</f>
        <v>0</v>
      </c>
      <c r="AW11" s="46"/>
      <c r="AX11" s="46"/>
      <c r="AY11" s="46" t="n">
        <f aca="false">AW11-AX11</f>
        <v>0</v>
      </c>
      <c r="AZ11" s="108"/>
      <c r="BA11" s="108"/>
      <c r="BB11" s="108" t="n">
        <f aca="false">AZ11-BA11</f>
        <v>0</v>
      </c>
      <c r="BC11" s="46"/>
      <c r="BD11" s="46"/>
      <c r="BE11" s="46" t="n">
        <f aca="false">BC11-BD11</f>
        <v>0</v>
      </c>
      <c r="BF11" s="108"/>
      <c r="BG11" s="108"/>
      <c r="BH11" s="108" t="n">
        <f aca="false">BF11-BG11</f>
        <v>0</v>
      </c>
      <c r="BI11" s="48" t="n">
        <f aca="false">BL11+BM11+BN11+BO11+BP11+BS11</f>
        <v>299.63</v>
      </c>
      <c r="BJ11" s="48" t="n">
        <f aca="false">BL11+BM11+BN11+BO11+BQ11+BS11</f>
        <v>299.63</v>
      </c>
      <c r="BK11" s="48" t="n">
        <f aca="false">BR11</f>
        <v>0</v>
      </c>
      <c r="BL11" s="48"/>
      <c r="BM11" s="50"/>
      <c r="BN11" s="48"/>
      <c r="BO11" s="48"/>
      <c r="BP11" s="48" t="n">
        <v>299.63</v>
      </c>
      <c r="BQ11" s="51" t="n">
        <v>299.63</v>
      </c>
      <c r="BR11" s="51" t="n">
        <f aca="false">BP11-BQ11</f>
        <v>0</v>
      </c>
      <c r="BS11" s="47"/>
      <c r="BT11" s="52" t="n">
        <f aca="false">BV11+BX11+BZ11+CB11+CD11+CF11</f>
        <v>1</v>
      </c>
      <c r="BU11" s="52" t="n">
        <f aca="false">BW11+BY11+CA11+CC11+CE11+CG11</f>
        <v>1</v>
      </c>
      <c r="BV11" s="109"/>
      <c r="BW11" s="109"/>
      <c r="BX11" s="109"/>
      <c r="BY11" s="109"/>
      <c r="BZ11" s="109"/>
      <c r="CA11" s="109"/>
      <c r="CB11" s="53"/>
      <c r="CC11" s="53"/>
      <c r="CD11" s="53" t="n">
        <v>1</v>
      </c>
      <c r="CE11" s="53" t="n">
        <v>1</v>
      </c>
      <c r="CF11" s="53"/>
      <c r="CG11" s="53"/>
    </row>
    <row r="12" s="5" customFormat="true" ht="16.5" hidden="false" customHeight="true" outlineLevel="0" collapsed="false">
      <c r="A12" s="41" t="s">
        <v>300</v>
      </c>
      <c r="B12" s="42" t="n">
        <f aca="false">C12+O12</f>
        <v>1</v>
      </c>
      <c r="C12" s="42" t="n">
        <f aca="false">E12+G12+I12+K12+M12+N12</f>
        <v>1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 t="n">
        <v>1</v>
      </c>
      <c r="N12" s="41"/>
      <c r="O12" s="42" t="n">
        <f aca="false">P12+Q12+R12+S12+T12+U12</f>
        <v>0</v>
      </c>
      <c r="P12" s="42"/>
      <c r="Q12" s="44"/>
      <c r="R12" s="45"/>
      <c r="S12" s="45"/>
      <c r="T12" s="45"/>
      <c r="U12" s="45"/>
      <c r="V12" s="46" t="n">
        <f aca="false">Y12+BI12</f>
        <v>252.51</v>
      </c>
      <c r="W12" s="46" t="n">
        <f aca="false">Z12+BJ12</f>
        <v>227.26</v>
      </c>
      <c r="X12" s="46" t="n">
        <f aca="false">AA12+BK12</f>
        <v>25.25</v>
      </c>
      <c r="Y12" s="47" t="n">
        <f aca="false">AE12+AK12+AQ12+AW12+BC12+BF12</f>
        <v>252.51</v>
      </c>
      <c r="Z12" s="47" t="n">
        <f aca="false">AF12+AL12+AR12+AX12+BD12+BG12</f>
        <v>227.26</v>
      </c>
      <c r="AA12" s="47" t="n">
        <f aca="false">AG12+AM12+AS12+AY12+BE12+BH12</f>
        <v>25.25</v>
      </c>
      <c r="AB12" s="106" t="n">
        <f aca="false">AH12+AN12+AT12+AZ12</f>
        <v>0</v>
      </c>
      <c r="AC12" s="106" t="n">
        <f aca="false">AI12+AO12+AU12+BA12</f>
        <v>0</v>
      </c>
      <c r="AD12" s="106" t="n">
        <f aca="false">AJ12+AP12+AV12+BB12</f>
        <v>0</v>
      </c>
      <c r="AE12" s="106"/>
      <c r="AF12" s="106"/>
      <c r="AG12" s="107" t="n">
        <f aca="false">AE12-AF12</f>
        <v>0</v>
      </c>
      <c r="AH12" s="106"/>
      <c r="AI12" s="106"/>
      <c r="AJ12" s="107" t="n">
        <f aca="false">AH12-AI12</f>
        <v>0</v>
      </c>
      <c r="AK12" s="107"/>
      <c r="AL12" s="107"/>
      <c r="AM12" s="107" t="n">
        <f aca="false">AK12-AL12</f>
        <v>0</v>
      </c>
      <c r="AN12" s="107"/>
      <c r="AO12" s="107"/>
      <c r="AP12" s="107" t="n">
        <f aca="false">AN12-AO12</f>
        <v>0</v>
      </c>
      <c r="AQ12" s="107"/>
      <c r="AR12" s="107"/>
      <c r="AS12" s="107" t="n">
        <f aca="false">AQ12-AR12</f>
        <v>0</v>
      </c>
      <c r="AT12" s="107"/>
      <c r="AU12" s="107"/>
      <c r="AV12" s="107" t="n">
        <f aca="false">AT12-AU12</f>
        <v>0</v>
      </c>
      <c r="AW12" s="46"/>
      <c r="AX12" s="46"/>
      <c r="AY12" s="46" t="n">
        <f aca="false">AW12-AX12</f>
        <v>0</v>
      </c>
      <c r="AZ12" s="108"/>
      <c r="BA12" s="108"/>
      <c r="BB12" s="108" t="n">
        <f aca="false">AZ12-BA12</f>
        <v>0</v>
      </c>
      <c r="BC12" s="46" t="n">
        <v>252.51</v>
      </c>
      <c r="BD12" s="46" t="n">
        <v>227.26</v>
      </c>
      <c r="BE12" s="46" t="n">
        <f aca="false">BC12-BD12</f>
        <v>25.25</v>
      </c>
      <c r="BF12" s="108"/>
      <c r="BG12" s="108"/>
      <c r="BH12" s="108" t="n">
        <f aca="false">BF12-BG12</f>
        <v>0</v>
      </c>
      <c r="BI12" s="48" t="n">
        <f aca="false">BL12+BM12+BN12+BO12+BP12+BS12</f>
        <v>0</v>
      </c>
      <c r="BJ12" s="48" t="n">
        <f aca="false">BL12+BM12+BN12+BO12+BQ12+BS12</f>
        <v>0</v>
      </c>
      <c r="BK12" s="48" t="n">
        <f aca="false">BR12</f>
        <v>0</v>
      </c>
      <c r="BL12" s="48"/>
      <c r="BM12" s="50"/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2</v>
      </c>
      <c r="BU12" s="52" t="n">
        <f aca="false">BW12+BY12+CA12+CC12+CE12+CG12</f>
        <v>2</v>
      </c>
      <c r="BV12" s="109"/>
      <c r="BW12" s="109"/>
      <c r="BX12" s="109"/>
      <c r="BY12" s="109"/>
      <c r="BZ12" s="109"/>
      <c r="CA12" s="109"/>
      <c r="CB12" s="53"/>
      <c r="CC12" s="53"/>
      <c r="CD12" s="53" t="n">
        <v>2</v>
      </c>
      <c r="CE12" s="53" t="n">
        <v>2</v>
      </c>
      <c r="CF12" s="53"/>
      <c r="CG12" s="53"/>
    </row>
    <row r="13" s="5" customFormat="true" ht="23.25" hidden="false" customHeight="true" outlineLevel="0" collapsed="false">
      <c r="A13" s="41" t="s">
        <v>301</v>
      </c>
      <c r="B13" s="42" t="n">
        <f aca="false">C13+O13</f>
        <v>1</v>
      </c>
      <c r="C13" s="42" t="n">
        <f aca="false">E13+G13+I13+K13+M13+N13</f>
        <v>1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 t="n">
        <v>1</v>
      </c>
      <c r="N13" s="41"/>
      <c r="O13" s="42" t="n">
        <f aca="false">P13+Q13+R13+S13+T13+U13</f>
        <v>0</v>
      </c>
      <c r="P13" s="42"/>
      <c r="Q13" s="44"/>
      <c r="R13" s="45"/>
      <c r="S13" s="45"/>
      <c r="T13" s="45"/>
      <c r="U13" s="45"/>
      <c r="V13" s="46" t="n">
        <f aca="false">Y13+BI13</f>
        <v>499.03</v>
      </c>
      <c r="W13" s="46" t="n">
        <f aca="false">Z13+BJ13</f>
        <v>288</v>
      </c>
      <c r="X13" s="46" t="n">
        <f aca="false">AA13+BK13</f>
        <v>211.03</v>
      </c>
      <c r="Y13" s="47" t="n">
        <f aca="false">AE13+AK13+AQ13+AW13+BC13+BF13</f>
        <v>499.03</v>
      </c>
      <c r="Z13" s="47" t="n">
        <f aca="false">AF13+AL13+AR13+AX13+BD13+BG13</f>
        <v>288</v>
      </c>
      <c r="AA13" s="47" t="n">
        <f aca="false">AG13+AM13+AS13+AY13+BE13+BH13</f>
        <v>211.03</v>
      </c>
      <c r="AB13" s="106" t="n">
        <f aca="false">AH13+AN13+AT13+AZ13</f>
        <v>0</v>
      </c>
      <c r="AC13" s="106" t="n">
        <f aca="false">AI13+AO13+AU13+BA13</f>
        <v>0</v>
      </c>
      <c r="AD13" s="106" t="n">
        <f aca="false">AJ13+AP13+AV13+BB13</f>
        <v>0</v>
      </c>
      <c r="AE13" s="106"/>
      <c r="AF13" s="106"/>
      <c r="AG13" s="107" t="n">
        <f aca="false">AE13-AF13</f>
        <v>0</v>
      </c>
      <c r="AH13" s="106"/>
      <c r="AI13" s="106"/>
      <c r="AJ13" s="107" t="n">
        <f aca="false">AH13-AI13</f>
        <v>0</v>
      </c>
      <c r="AK13" s="107"/>
      <c r="AL13" s="107"/>
      <c r="AM13" s="107" t="n">
        <f aca="false">AK13-AL13</f>
        <v>0</v>
      </c>
      <c r="AN13" s="107"/>
      <c r="AO13" s="107"/>
      <c r="AP13" s="107" t="n">
        <f aca="false">AN13-AO13</f>
        <v>0</v>
      </c>
      <c r="AQ13" s="107"/>
      <c r="AR13" s="107"/>
      <c r="AS13" s="107" t="n">
        <f aca="false">AQ13-AR13</f>
        <v>0</v>
      </c>
      <c r="AT13" s="107"/>
      <c r="AU13" s="107"/>
      <c r="AV13" s="107" t="n">
        <f aca="false">AT13-AU13</f>
        <v>0</v>
      </c>
      <c r="AW13" s="46"/>
      <c r="AX13" s="46"/>
      <c r="AY13" s="46" t="n">
        <f aca="false">AW13-AX13</f>
        <v>0</v>
      </c>
      <c r="AZ13" s="108"/>
      <c r="BA13" s="108"/>
      <c r="BB13" s="108" t="n">
        <f aca="false">AZ13-BA13</f>
        <v>0</v>
      </c>
      <c r="BC13" s="46" t="n">
        <v>499.03</v>
      </c>
      <c r="BD13" s="46" t="n">
        <v>288</v>
      </c>
      <c r="BE13" s="46" t="n">
        <f aca="false">BC13-BD13</f>
        <v>211.03</v>
      </c>
      <c r="BF13" s="108"/>
      <c r="BG13" s="108"/>
      <c r="BH13" s="108" t="n">
        <f aca="false">BF13-BG13</f>
        <v>0</v>
      </c>
      <c r="BI13" s="48" t="n">
        <f aca="false">BL13+BM13+BN13+BO13+BP13+BS13</f>
        <v>0</v>
      </c>
      <c r="BJ13" s="48" t="n">
        <f aca="false">BL13+BM13+BN13+BO13+BQ13+BS13</f>
        <v>0</v>
      </c>
      <c r="BK13" s="48" t="n">
        <f aca="false">BR13</f>
        <v>0</v>
      </c>
      <c r="BL13" s="48"/>
      <c r="BM13" s="50"/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3</v>
      </c>
      <c r="BU13" s="52" t="n">
        <f aca="false">BW13+BY13+CA13+CC13+CE13+CG13</f>
        <v>3</v>
      </c>
      <c r="BV13" s="109"/>
      <c r="BW13" s="109"/>
      <c r="BX13" s="109"/>
      <c r="BY13" s="109"/>
      <c r="BZ13" s="109"/>
      <c r="CA13" s="109"/>
      <c r="CB13" s="53"/>
      <c r="CC13" s="53"/>
      <c r="CD13" s="53" t="n">
        <v>3</v>
      </c>
      <c r="CE13" s="53" t="n">
        <v>3</v>
      </c>
      <c r="CF13" s="53"/>
      <c r="CG13" s="53"/>
    </row>
    <row r="14" s="5" customFormat="true" ht="23.25" hidden="false" customHeight="true" outlineLevel="0" collapsed="false">
      <c r="A14" s="41" t="s">
        <v>302</v>
      </c>
      <c r="B14" s="42" t="n">
        <f aca="false">C14+O14</f>
        <v>1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1</v>
      </c>
      <c r="P14" s="42"/>
      <c r="Q14" s="44" t="n">
        <v>1</v>
      </c>
      <c r="R14" s="45"/>
      <c r="S14" s="45"/>
      <c r="T14" s="45"/>
      <c r="U14" s="45"/>
      <c r="V14" s="46" t="n">
        <f aca="false">Y14+BI14</f>
        <v>21.67</v>
      </c>
      <c r="W14" s="46" t="n">
        <f aca="false">Z14+BJ14</f>
        <v>21.67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106"/>
      <c r="AC14" s="106"/>
      <c r="AD14" s="106"/>
      <c r="AE14" s="106"/>
      <c r="AF14" s="106"/>
      <c r="AG14" s="107"/>
      <c r="AH14" s="106"/>
      <c r="AI14" s="106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46"/>
      <c r="AX14" s="46"/>
      <c r="AY14" s="46" t="n">
        <f aca="false">AW14-AX14</f>
        <v>0</v>
      </c>
      <c r="AZ14" s="108"/>
      <c r="BA14" s="108"/>
      <c r="BB14" s="108"/>
      <c r="BC14" s="46"/>
      <c r="BD14" s="46"/>
      <c r="BE14" s="46" t="n">
        <f aca="false">BC14-BD14</f>
        <v>0</v>
      </c>
      <c r="BF14" s="108"/>
      <c r="BG14" s="108"/>
      <c r="BH14" s="108"/>
      <c r="BI14" s="48" t="n">
        <f aca="false">BL14+BM14+BN14+BO14+BP14+BS14</f>
        <v>21.67</v>
      </c>
      <c r="BJ14" s="48" t="n">
        <f aca="false">BL14+BM14+BN14+BO14+BQ14+BS14</f>
        <v>21.67</v>
      </c>
      <c r="BK14" s="48" t="n">
        <f aca="false">BR14</f>
        <v>0</v>
      </c>
      <c r="BL14" s="48"/>
      <c r="BM14" s="50" t="n">
        <v>21.67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109"/>
      <c r="BW14" s="109"/>
      <c r="BX14" s="109"/>
      <c r="BY14" s="109"/>
      <c r="BZ14" s="109"/>
      <c r="CA14" s="109"/>
      <c r="CB14" s="53"/>
      <c r="CC14" s="53"/>
      <c r="CD14" s="53"/>
      <c r="CE14" s="53"/>
      <c r="CF14" s="53"/>
      <c r="CG14" s="53"/>
    </row>
    <row r="15" s="5" customFormat="true" ht="23.25" hidden="false" customHeight="true" outlineLevel="0" collapsed="false">
      <c r="A15" s="41" t="s">
        <v>303</v>
      </c>
      <c r="B15" s="42" t="n">
        <f aca="false">C15+O15</f>
        <v>2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2</v>
      </c>
      <c r="P15" s="42"/>
      <c r="Q15" s="44" t="n">
        <v>2</v>
      </c>
      <c r="R15" s="45"/>
      <c r="S15" s="45"/>
      <c r="T15" s="45"/>
      <c r="U15" s="45"/>
      <c r="V15" s="46" t="n">
        <f aca="false">Y15+BI15</f>
        <v>75.64</v>
      </c>
      <c r="W15" s="46" t="n">
        <f aca="false">Z15+BJ15</f>
        <v>75.64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106"/>
      <c r="AC15" s="106"/>
      <c r="AD15" s="106"/>
      <c r="AE15" s="106"/>
      <c r="AF15" s="106"/>
      <c r="AG15" s="107"/>
      <c r="AH15" s="106"/>
      <c r="AI15" s="106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46"/>
      <c r="AX15" s="46"/>
      <c r="AY15" s="46" t="n">
        <f aca="false">AW15-AX15</f>
        <v>0</v>
      </c>
      <c r="AZ15" s="108"/>
      <c r="BA15" s="108"/>
      <c r="BB15" s="108"/>
      <c r="BC15" s="46"/>
      <c r="BD15" s="46"/>
      <c r="BE15" s="46" t="n">
        <f aca="false">BC15-BD15</f>
        <v>0</v>
      </c>
      <c r="BF15" s="108"/>
      <c r="BG15" s="108"/>
      <c r="BH15" s="108"/>
      <c r="BI15" s="48" t="n">
        <f aca="false">BL15+BM15+BN15+BO15+BP15+BS15</f>
        <v>75.64</v>
      </c>
      <c r="BJ15" s="48" t="n">
        <f aca="false">BL15+BM15+BN15+BO15+BQ15+BS15</f>
        <v>75.64</v>
      </c>
      <c r="BK15" s="48" t="n">
        <f aca="false">BR15</f>
        <v>0</v>
      </c>
      <c r="BL15" s="48"/>
      <c r="BM15" s="50" t="n">
        <f aca="false">61.25+14.39</f>
        <v>75.64</v>
      </c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109"/>
      <c r="BW15" s="109"/>
      <c r="BX15" s="109"/>
      <c r="BY15" s="109"/>
      <c r="BZ15" s="109"/>
      <c r="CA15" s="109"/>
      <c r="CB15" s="53"/>
      <c r="CC15" s="53"/>
      <c r="CD15" s="53"/>
      <c r="CE15" s="53"/>
      <c r="CF15" s="53"/>
      <c r="CG15" s="53"/>
    </row>
    <row r="16" s="5" customFormat="true" ht="23.25" hidden="false" customHeight="true" outlineLevel="0" collapsed="false">
      <c r="A16" s="41" t="s">
        <v>304</v>
      </c>
      <c r="B16" s="42" t="n">
        <f aca="false">C16+O16</f>
        <v>3</v>
      </c>
      <c r="C16" s="42" t="n">
        <f aca="false">E16+G16+I16+K16+M16+N16</f>
        <v>0</v>
      </c>
      <c r="D16" s="42" t="n">
        <f aca="false">F16+H16+J16+L16</f>
        <v>0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3</v>
      </c>
      <c r="P16" s="42"/>
      <c r="Q16" s="44" t="n">
        <v>3</v>
      </c>
      <c r="R16" s="45"/>
      <c r="S16" s="45"/>
      <c r="T16" s="45"/>
      <c r="U16" s="45"/>
      <c r="V16" s="46" t="n">
        <f aca="false">Y16+BI16</f>
        <v>11.3</v>
      </c>
      <c r="W16" s="46" t="n">
        <f aca="false">Z16+BJ16</f>
        <v>11.3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106"/>
      <c r="AC16" s="106"/>
      <c r="AD16" s="106"/>
      <c r="AE16" s="106"/>
      <c r="AF16" s="106"/>
      <c r="AG16" s="107"/>
      <c r="AH16" s="106"/>
      <c r="AI16" s="106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46"/>
      <c r="AX16" s="46"/>
      <c r="AY16" s="46" t="n">
        <f aca="false">AW16-AX16</f>
        <v>0</v>
      </c>
      <c r="AZ16" s="108"/>
      <c r="BA16" s="108"/>
      <c r="BB16" s="108"/>
      <c r="BC16" s="46"/>
      <c r="BD16" s="46"/>
      <c r="BE16" s="46" t="n">
        <f aca="false">BC16-BD16</f>
        <v>0</v>
      </c>
      <c r="BF16" s="108"/>
      <c r="BG16" s="108"/>
      <c r="BH16" s="108"/>
      <c r="BI16" s="48" t="n">
        <f aca="false">BL16+BM16+BN16+BO16+BP16+BS16</f>
        <v>11.3</v>
      </c>
      <c r="BJ16" s="48" t="n">
        <f aca="false">BL16+BM16+BN16+BO16+BQ16+BS16</f>
        <v>11.3</v>
      </c>
      <c r="BK16" s="48" t="n">
        <f aca="false">BR16</f>
        <v>0</v>
      </c>
      <c r="BL16" s="48"/>
      <c r="BM16" s="50" t="n">
        <f aca="false">6.62+1+3.68</f>
        <v>11.3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109"/>
      <c r="BW16" s="109"/>
      <c r="BX16" s="109"/>
      <c r="BY16" s="109"/>
      <c r="BZ16" s="109"/>
      <c r="CA16" s="109"/>
      <c r="CB16" s="53"/>
      <c r="CC16" s="53"/>
      <c r="CD16" s="53"/>
      <c r="CE16" s="53"/>
      <c r="CF16" s="53"/>
      <c r="CG16" s="53"/>
    </row>
    <row r="17" s="5" customFormat="true" ht="23.25" hidden="false" customHeight="true" outlineLevel="0" collapsed="false">
      <c r="A17" s="41" t="s">
        <v>305</v>
      </c>
      <c r="B17" s="42" t="n">
        <f aca="false">C17+O17</f>
        <v>1</v>
      </c>
      <c r="C17" s="42" t="n">
        <f aca="false">E17+G17+I17+K17+M17+N17</f>
        <v>0</v>
      </c>
      <c r="D17" s="42" t="n">
        <f aca="false">F17+H17+J17+L17</f>
        <v>0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1</v>
      </c>
      <c r="P17" s="42"/>
      <c r="Q17" s="44" t="n">
        <v>1</v>
      </c>
      <c r="R17" s="45"/>
      <c r="S17" s="45"/>
      <c r="T17" s="45"/>
      <c r="U17" s="45"/>
      <c r="V17" s="46" t="n">
        <f aca="false">Y17+BI17</f>
        <v>0.5</v>
      </c>
      <c r="W17" s="46" t="n">
        <f aca="false">Z17+BJ17</f>
        <v>0.5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106"/>
      <c r="AC17" s="106"/>
      <c r="AD17" s="106"/>
      <c r="AE17" s="106"/>
      <c r="AF17" s="106"/>
      <c r="AG17" s="107"/>
      <c r="AH17" s="106"/>
      <c r="AI17" s="106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46"/>
      <c r="AX17" s="46"/>
      <c r="AY17" s="46" t="n">
        <f aca="false">AW17-AX17</f>
        <v>0</v>
      </c>
      <c r="AZ17" s="108"/>
      <c r="BA17" s="108"/>
      <c r="BB17" s="108"/>
      <c r="BC17" s="46"/>
      <c r="BD17" s="46"/>
      <c r="BE17" s="46" t="n">
        <f aca="false">BC17-BD17</f>
        <v>0</v>
      </c>
      <c r="BF17" s="108"/>
      <c r="BG17" s="108"/>
      <c r="BH17" s="108"/>
      <c r="BI17" s="48" t="n">
        <f aca="false">BL17+BM17+BN17+BO17+BP17+BS17</f>
        <v>0.5</v>
      </c>
      <c r="BJ17" s="48" t="n">
        <f aca="false">BL17+BM17+BN17+BO17+BQ17+BS17</f>
        <v>0.5</v>
      </c>
      <c r="BK17" s="48" t="n">
        <f aca="false">BR17</f>
        <v>0</v>
      </c>
      <c r="BL17" s="48"/>
      <c r="BM17" s="50" t="n">
        <v>0.5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109"/>
      <c r="BW17" s="109"/>
      <c r="BX17" s="109"/>
      <c r="BY17" s="109"/>
      <c r="BZ17" s="109"/>
      <c r="CA17" s="109"/>
      <c r="CB17" s="53"/>
      <c r="CC17" s="53"/>
      <c r="CD17" s="53"/>
      <c r="CE17" s="53"/>
      <c r="CF17" s="53"/>
      <c r="CG17" s="53"/>
    </row>
    <row r="18" s="5" customFormat="true" ht="23.25" hidden="false" customHeight="true" outlineLevel="0" collapsed="false">
      <c r="A18" s="41" t="s">
        <v>306</v>
      </c>
      <c r="B18" s="42" t="n">
        <f aca="false">C18+O18</f>
        <v>3</v>
      </c>
      <c r="C18" s="42" t="n">
        <f aca="false">E18+G18+I18+K18+M18+N18</f>
        <v>0</v>
      </c>
      <c r="D18" s="42" t="n">
        <f aca="false">F18+H18+J18+L18</f>
        <v>0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3</v>
      </c>
      <c r="P18" s="42"/>
      <c r="Q18" s="44" t="n">
        <v>3</v>
      </c>
      <c r="R18" s="45"/>
      <c r="S18" s="45"/>
      <c r="T18" s="45"/>
      <c r="U18" s="45"/>
      <c r="V18" s="46" t="n">
        <f aca="false">Y18+BI18</f>
        <v>17</v>
      </c>
      <c r="W18" s="46" t="n">
        <f aca="false">Z18+BJ18</f>
        <v>17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106"/>
      <c r="AC18" s="106"/>
      <c r="AD18" s="106"/>
      <c r="AE18" s="106"/>
      <c r="AF18" s="106"/>
      <c r="AG18" s="107"/>
      <c r="AH18" s="106"/>
      <c r="AI18" s="106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46"/>
      <c r="AX18" s="46"/>
      <c r="AY18" s="46" t="n">
        <f aca="false">AW18-AX18</f>
        <v>0</v>
      </c>
      <c r="AZ18" s="108"/>
      <c r="BA18" s="108"/>
      <c r="BB18" s="108"/>
      <c r="BC18" s="46"/>
      <c r="BD18" s="46"/>
      <c r="BE18" s="46" t="n">
        <f aca="false">BC18-BD18</f>
        <v>0</v>
      </c>
      <c r="BF18" s="108"/>
      <c r="BG18" s="108"/>
      <c r="BH18" s="108"/>
      <c r="BI18" s="48" t="n">
        <f aca="false">BL18+BM18+BN18+BO18+BP18+BS18</f>
        <v>17</v>
      </c>
      <c r="BJ18" s="48" t="n">
        <f aca="false">BL18+BM18+BN18+BO18+BQ18+BS18</f>
        <v>17</v>
      </c>
      <c r="BK18" s="48" t="n">
        <f aca="false">BR18</f>
        <v>0</v>
      </c>
      <c r="BL18" s="48"/>
      <c r="BM18" s="50" t="n">
        <f aca="false">7.5+7+2.5</f>
        <v>17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109"/>
      <c r="BW18" s="109"/>
      <c r="BX18" s="109"/>
      <c r="BY18" s="109"/>
      <c r="BZ18" s="109"/>
      <c r="CA18" s="109"/>
      <c r="CB18" s="53"/>
      <c r="CC18" s="53"/>
      <c r="CD18" s="53"/>
      <c r="CE18" s="53"/>
      <c r="CF18" s="53"/>
      <c r="CG18" s="53"/>
    </row>
    <row r="19" s="5" customFormat="true" ht="23.25" hidden="false" customHeight="true" outlineLevel="0" collapsed="false">
      <c r="A19" s="41" t="s">
        <v>307</v>
      </c>
      <c r="B19" s="42" t="n">
        <f aca="false">C19+O19</f>
        <v>2</v>
      </c>
      <c r="C19" s="42" t="n">
        <f aca="false">E19+G19+I19+K19+M19+N19</f>
        <v>0</v>
      </c>
      <c r="D19" s="42" t="n">
        <f aca="false">F19+H19+J19+L19</f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2</v>
      </c>
      <c r="P19" s="42"/>
      <c r="Q19" s="44" t="n">
        <v>2</v>
      </c>
      <c r="R19" s="45"/>
      <c r="S19" s="45"/>
      <c r="T19" s="45"/>
      <c r="U19" s="45"/>
      <c r="V19" s="46" t="n">
        <f aca="false">Y19+BI19</f>
        <v>6.67</v>
      </c>
      <c r="W19" s="46" t="n">
        <f aca="false">Z19+BJ19</f>
        <v>6.67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106"/>
      <c r="AC19" s="106"/>
      <c r="AD19" s="106"/>
      <c r="AE19" s="106"/>
      <c r="AF19" s="106"/>
      <c r="AG19" s="107"/>
      <c r="AH19" s="106"/>
      <c r="AI19" s="106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46"/>
      <c r="AX19" s="46"/>
      <c r="AY19" s="46" t="n">
        <f aca="false">AW19-AX19</f>
        <v>0</v>
      </c>
      <c r="AZ19" s="108"/>
      <c r="BA19" s="108"/>
      <c r="BB19" s="108"/>
      <c r="BC19" s="46"/>
      <c r="BD19" s="46"/>
      <c r="BE19" s="46" t="n">
        <f aca="false">BC19-BD19</f>
        <v>0</v>
      </c>
      <c r="BF19" s="108"/>
      <c r="BG19" s="108"/>
      <c r="BH19" s="108"/>
      <c r="BI19" s="48" t="n">
        <f aca="false">BL19+BM19+BN19+BO19+BP19+BS19</f>
        <v>6.67</v>
      </c>
      <c r="BJ19" s="48" t="n">
        <f aca="false">BL19+BM19+BN19+BO19+BQ19+BS19</f>
        <v>6.67</v>
      </c>
      <c r="BK19" s="48" t="n">
        <f aca="false">BR19</f>
        <v>0</v>
      </c>
      <c r="BL19" s="48"/>
      <c r="BM19" s="50" t="n">
        <f aca="false">3.7+2.97</f>
        <v>6.67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109"/>
      <c r="BW19" s="109"/>
      <c r="BX19" s="109"/>
      <c r="BY19" s="109"/>
      <c r="BZ19" s="109"/>
      <c r="CA19" s="109"/>
      <c r="CB19" s="53"/>
      <c r="CC19" s="53"/>
      <c r="CD19" s="53"/>
      <c r="CE19" s="53"/>
      <c r="CF19" s="53"/>
      <c r="CG19" s="53"/>
    </row>
    <row r="20" s="5" customFormat="true" ht="23.25" hidden="false" customHeight="true" outlineLevel="0" collapsed="false">
      <c r="A20" s="41" t="s">
        <v>308</v>
      </c>
      <c r="B20" s="42" t="n">
        <f aca="false">C20+O20</f>
        <v>3</v>
      </c>
      <c r="C20" s="42" t="n">
        <f aca="false">E20+G20+I20+K20+M20+N20</f>
        <v>0</v>
      </c>
      <c r="D20" s="42" t="n">
        <f aca="false">F20+H20+J20+L20</f>
        <v>0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3</v>
      </c>
      <c r="P20" s="42"/>
      <c r="Q20" s="44" t="n">
        <v>3</v>
      </c>
      <c r="R20" s="45"/>
      <c r="S20" s="45"/>
      <c r="T20" s="45"/>
      <c r="U20" s="45"/>
      <c r="V20" s="46" t="n">
        <f aca="false">Y20+BI20</f>
        <v>12.86</v>
      </c>
      <c r="W20" s="46" t="n">
        <f aca="false">Z20+BJ20</f>
        <v>12.86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106"/>
      <c r="AC20" s="106"/>
      <c r="AD20" s="106"/>
      <c r="AE20" s="106"/>
      <c r="AF20" s="106"/>
      <c r="AG20" s="107"/>
      <c r="AH20" s="106"/>
      <c r="AI20" s="106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46"/>
      <c r="AX20" s="46"/>
      <c r="AY20" s="46" t="n">
        <f aca="false">AW20-AX20</f>
        <v>0</v>
      </c>
      <c r="AZ20" s="108"/>
      <c r="BA20" s="108"/>
      <c r="BB20" s="108"/>
      <c r="BC20" s="46"/>
      <c r="BD20" s="46"/>
      <c r="BE20" s="46" t="n">
        <f aca="false">BC20-BD20</f>
        <v>0</v>
      </c>
      <c r="BF20" s="108"/>
      <c r="BG20" s="108"/>
      <c r="BH20" s="108"/>
      <c r="BI20" s="48" t="n">
        <f aca="false">BL20+BM20+BN20+BO20+BP20+BS20</f>
        <v>12.86</v>
      </c>
      <c r="BJ20" s="48" t="n">
        <f aca="false">BL20+BM20+BN20+BO20+BQ20+BS20</f>
        <v>12.86</v>
      </c>
      <c r="BK20" s="48" t="n">
        <f aca="false">BR20</f>
        <v>0</v>
      </c>
      <c r="BL20" s="48"/>
      <c r="BM20" s="50" t="n">
        <f aca="false">1.94+4.41+6.51</f>
        <v>12.86</v>
      </c>
      <c r="BN20" s="48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109"/>
      <c r="BW20" s="109"/>
      <c r="BX20" s="109"/>
      <c r="BY20" s="109"/>
      <c r="BZ20" s="109"/>
      <c r="CA20" s="109"/>
      <c r="CB20" s="53"/>
      <c r="CC20" s="53"/>
      <c r="CD20" s="53"/>
      <c r="CE20" s="53"/>
      <c r="CF20" s="53"/>
      <c r="CG20" s="53"/>
    </row>
    <row r="21" s="5" customFormat="true" ht="23.25" hidden="false" customHeight="true" outlineLevel="0" collapsed="false">
      <c r="A21" s="41" t="s">
        <v>309</v>
      </c>
      <c r="B21" s="42" t="n">
        <f aca="false">C21+O21</f>
        <v>1</v>
      </c>
      <c r="C21" s="42" t="n">
        <f aca="false">E21+G21+I21+K21+M21+N21</f>
        <v>0</v>
      </c>
      <c r="D21" s="42" t="n">
        <f aca="false">F21+H21+J21+L21</f>
        <v>0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1</v>
      </c>
      <c r="P21" s="42"/>
      <c r="Q21" s="44" t="n">
        <v>1</v>
      </c>
      <c r="R21" s="45"/>
      <c r="S21" s="45"/>
      <c r="T21" s="45"/>
      <c r="U21" s="45"/>
      <c r="V21" s="46" t="n">
        <f aca="false">Y21+BI21</f>
        <v>7</v>
      </c>
      <c r="W21" s="46" t="n">
        <f aca="false">Z21+BJ21</f>
        <v>7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106"/>
      <c r="AC21" s="106"/>
      <c r="AD21" s="106"/>
      <c r="AE21" s="106"/>
      <c r="AF21" s="106"/>
      <c r="AG21" s="107"/>
      <c r="AH21" s="106"/>
      <c r="AI21" s="106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46"/>
      <c r="AX21" s="46"/>
      <c r="AY21" s="46" t="n">
        <f aca="false">AW21-AX21</f>
        <v>0</v>
      </c>
      <c r="AZ21" s="108"/>
      <c r="BA21" s="108"/>
      <c r="BB21" s="108"/>
      <c r="BC21" s="46"/>
      <c r="BD21" s="46"/>
      <c r="BE21" s="46" t="n">
        <f aca="false">BC21-BD21</f>
        <v>0</v>
      </c>
      <c r="BF21" s="108"/>
      <c r="BG21" s="108"/>
      <c r="BH21" s="108"/>
      <c r="BI21" s="48" t="n">
        <f aca="false">BL21+BM21+BN21+BO21+BP21+BS21</f>
        <v>7</v>
      </c>
      <c r="BJ21" s="48" t="n">
        <f aca="false">BL21+BM21+BN21+BO21+BQ21+BS21</f>
        <v>7</v>
      </c>
      <c r="BK21" s="48" t="n">
        <f aca="false">BR21</f>
        <v>0</v>
      </c>
      <c r="BL21" s="48"/>
      <c r="BM21" s="50" t="n">
        <v>7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109"/>
      <c r="BW21" s="109"/>
      <c r="BX21" s="109"/>
      <c r="BY21" s="109"/>
      <c r="BZ21" s="109"/>
      <c r="CA21" s="109"/>
      <c r="CB21" s="53"/>
      <c r="CC21" s="53"/>
      <c r="CD21" s="53"/>
      <c r="CE21" s="53"/>
      <c r="CF21" s="53"/>
      <c r="CG21" s="53"/>
    </row>
    <row r="22" s="5" customFormat="true" ht="23.25" hidden="false" customHeight="true" outlineLevel="0" collapsed="false">
      <c r="A22" s="41" t="s">
        <v>310</v>
      </c>
      <c r="B22" s="42" t="n">
        <f aca="false">C22+O22</f>
        <v>1</v>
      </c>
      <c r="C22" s="42" t="n">
        <f aca="false">E22+G22+I22+K22+M22+N22</f>
        <v>0</v>
      </c>
      <c r="D22" s="42" t="n">
        <f aca="false">F22+H22+J22+L22</f>
        <v>0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1</v>
      </c>
      <c r="P22" s="42"/>
      <c r="Q22" s="44" t="n">
        <v>1</v>
      </c>
      <c r="R22" s="45"/>
      <c r="S22" s="45"/>
      <c r="T22" s="45"/>
      <c r="U22" s="45"/>
      <c r="V22" s="46" t="n">
        <f aca="false">Y22+BI22</f>
        <v>5.94</v>
      </c>
      <c r="W22" s="46" t="n">
        <f aca="false">Z22+BJ22</f>
        <v>5.94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106"/>
      <c r="AC22" s="106"/>
      <c r="AD22" s="106"/>
      <c r="AE22" s="106"/>
      <c r="AF22" s="106"/>
      <c r="AG22" s="107"/>
      <c r="AH22" s="106"/>
      <c r="AI22" s="106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46"/>
      <c r="AX22" s="46"/>
      <c r="AY22" s="46" t="n">
        <f aca="false">AW22-AX22</f>
        <v>0</v>
      </c>
      <c r="AZ22" s="108"/>
      <c r="BA22" s="108"/>
      <c r="BB22" s="108"/>
      <c r="BC22" s="46"/>
      <c r="BD22" s="46"/>
      <c r="BE22" s="46" t="n">
        <f aca="false">BC22-BD22</f>
        <v>0</v>
      </c>
      <c r="BF22" s="108"/>
      <c r="BG22" s="108"/>
      <c r="BH22" s="108"/>
      <c r="BI22" s="48" t="n">
        <f aca="false">BL22+BM22+BN22+BO22+BP22+BS22</f>
        <v>5.94</v>
      </c>
      <c r="BJ22" s="48" t="n">
        <f aca="false">BL22+BM22+BN22+BO22+BQ22+BS22</f>
        <v>5.94</v>
      </c>
      <c r="BK22" s="48" t="n">
        <f aca="false">BR22</f>
        <v>0</v>
      </c>
      <c r="BL22" s="48"/>
      <c r="BM22" s="50" t="n">
        <v>5.94</v>
      </c>
      <c r="BN22" s="48"/>
      <c r="BO22" s="48"/>
      <c r="BP22" s="48"/>
      <c r="BQ22" s="51"/>
      <c r="BR22" s="51" t="n">
        <f aca="false">BP22-BQ22</f>
        <v>0</v>
      </c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109"/>
      <c r="BW22" s="109"/>
      <c r="BX22" s="109"/>
      <c r="BY22" s="109"/>
      <c r="BZ22" s="109"/>
      <c r="CA22" s="109"/>
      <c r="CB22" s="53"/>
      <c r="CC22" s="53"/>
      <c r="CD22" s="53"/>
      <c r="CE22" s="53"/>
      <c r="CF22" s="53"/>
      <c r="CG22" s="53"/>
    </row>
    <row r="23" s="5" customFormat="true" ht="23.25" hidden="false" customHeight="true" outlineLevel="0" collapsed="false">
      <c r="A23" s="41" t="s">
        <v>311</v>
      </c>
      <c r="B23" s="42" t="n">
        <f aca="false">C23+O23</f>
        <v>2</v>
      </c>
      <c r="C23" s="42" t="n">
        <f aca="false">E23+G23+I23+K23+M23+N23</f>
        <v>0</v>
      </c>
      <c r="D23" s="42" t="n">
        <f aca="false">F23+H23+J23+L23</f>
        <v>0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2</v>
      </c>
      <c r="P23" s="42"/>
      <c r="Q23" s="44" t="n">
        <v>2</v>
      </c>
      <c r="R23" s="45"/>
      <c r="S23" s="45"/>
      <c r="T23" s="45"/>
      <c r="U23" s="45"/>
      <c r="V23" s="46" t="n">
        <f aca="false">Y23+BI23</f>
        <v>19.04</v>
      </c>
      <c r="W23" s="46" t="n">
        <f aca="false">Z23+BJ23</f>
        <v>19.04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106"/>
      <c r="AC23" s="106"/>
      <c r="AD23" s="106"/>
      <c r="AE23" s="106"/>
      <c r="AF23" s="106"/>
      <c r="AG23" s="107"/>
      <c r="AH23" s="106"/>
      <c r="AI23" s="106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46"/>
      <c r="AX23" s="46"/>
      <c r="AY23" s="46" t="n">
        <f aca="false">AW23-AX23</f>
        <v>0</v>
      </c>
      <c r="AZ23" s="108"/>
      <c r="BA23" s="108"/>
      <c r="BB23" s="108"/>
      <c r="BC23" s="46"/>
      <c r="BD23" s="46"/>
      <c r="BE23" s="46" t="n">
        <f aca="false">BC23-BD23</f>
        <v>0</v>
      </c>
      <c r="BF23" s="108"/>
      <c r="BG23" s="108"/>
      <c r="BH23" s="108"/>
      <c r="BI23" s="48" t="n">
        <f aca="false">BL23+BM23+BN23+BO23+BP23+BS23</f>
        <v>19.04</v>
      </c>
      <c r="BJ23" s="48" t="n">
        <f aca="false">BL23+BM23+BN23+BO23+BQ23+BS23</f>
        <v>19.04</v>
      </c>
      <c r="BK23" s="48" t="n">
        <f aca="false">BR23</f>
        <v>0</v>
      </c>
      <c r="BL23" s="48"/>
      <c r="BM23" s="50" t="n">
        <f aca="false">17+2.04</f>
        <v>19.04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109"/>
      <c r="BW23" s="109"/>
      <c r="BX23" s="109"/>
      <c r="BY23" s="109"/>
      <c r="BZ23" s="109"/>
      <c r="CA23" s="109"/>
      <c r="CB23" s="53"/>
      <c r="CC23" s="53"/>
      <c r="CD23" s="53"/>
      <c r="CE23" s="53"/>
      <c r="CF23" s="53"/>
      <c r="CG23" s="53"/>
    </row>
    <row r="24" s="5" customFormat="true" ht="23.25" hidden="false" customHeight="true" outlineLevel="0" collapsed="false">
      <c r="A24" s="41" t="s">
        <v>312</v>
      </c>
      <c r="B24" s="42" t="n">
        <f aca="false">C24+O24</f>
        <v>3</v>
      </c>
      <c r="C24" s="42" t="n">
        <f aca="false">E24+G24+I24+K24+M24+N24</f>
        <v>0</v>
      </c>
      <c r="D24" s="42" t="n">
        <f aca="false">F24+H24+J24+L24</f>
        <v>0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 t="n">
        <f aca="false">P24+Q24+R24+S24+T24+U24</f>
        <v>3</v>
      </c>
      <c r="P24" s="42"/>
      <c r="Q24" s="44" t="n">
        <v>3</v>
      </c>
      <c r="R24" s="45"/>
      <c r="S24" s="45"/>
      <c r="T24" s="45"/>
      <c r="U24" s="45"/>
      <c r="V24" s="46" t="n">
        <f aca="false">Y24+BI24</f>
        <v>15.2</v>
      </c>
      <c r="W24" s="46" t="n">
        <f aca="false">Z24+BJ24</f>
        <v>15.2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106"/>
      <c r="AC24" s="106"/>
      <c r="AD24" s="106"/>
      <c r="AE24" s="106"/>
      <c r="AF24" s="106"/>
      <c r="AG24" s="107"/>
      <c r="AH24" s="106"/>
      <c r="AI24" s="106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46"/>
      <c r="AX24" s="46"/>
      <c r="AY24" s="46" t="n">
        <f aca="false">AW24-AX24</f>
        <v>0</v>
      </c>
      <c r="AZ24" s="108"/>
      <c r="BA24" s="108"/>
      <c r="BB24" s="108"/>
      <c r="BC24" s="46"/>
      <c r="BD24" s="46"/>
      <c r="BE24" s="46" t="n">
        <f aca="false">BC24-BD24</f>
        <v>0</v>
      </c>
      <c r="BF24" s="108"/>
      <c r="BG24" s="108"/>
      <c r="BH24" s="108"/>
      <c r="BI24" s="48" t="n">
        <f aca="false">BL24+BM24+BN24+BO24+BP24+BS24</f>
        <v>15.2</v>
      </c>
      <c r="BJ24" s="48" t="n">
        <f aca="false">BL24+BM24+BN24+BO24+BQ24+BS24</f>
        <v>15.2</v>
      </c>
      <c r="BK24" s="48" t="n">
        <f aca="false">BR24</f>
        <v>0</v>
      </c>
      <c r="BL24" s="48"/>
      <c r="BM24" s="50" t="n">
        <f aca="false">4.2+10.8+0.2</f>
        <v>15.2</v>
      </c>
      <c r="BN24" s="48"/>
      <c r="BO24" s="48"/>
      <c r="BP24" s="48"/>
      <c r="BQ24" s="51"/>
      <c r="BR24" s="51" t="n">
        <f aca="false">BP24-BQ24</f>
        <v>0</v>
      </c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109"/>
      <c r="BW24" s="109"/>
      <c r="BX24" s="109"/>
      <c r="BY24" s="109"/>
      <c r="BZ24" s="109"/>
      <c r="CA24" s="109"/>
      <c r="CB24" s="53"/>
      <c r="CC24" s="53"/>
      <c r="CD24" s="53"/>
      <c r="CE24" s="53"/>
      <c r="CF24" s="53"/>
      <c r="CG24" s="53"/>
    </row>
    <row r="25" s="5" customFormat="true" ht="23.25" hidden="false" customHeight="true" outlineLevel="0" collapsed="false">
      <c r="A25" s="41" t="s">
        <v>313</v>
      </c>
      <c r="B25" s="42" t="n">
        <f aca="false">C25+O25</f>
        <v>3</v>
      </c>
      <c r="C25" s="42" t="n">
        <f aca="false">E25+G25+I25+K25+M25+N25</f>
        <v>0</v>
      </c>
      <c r="D25" s="42" t="n">
        <f aca="false">F25+H25+J25+L25</f>
        <v>0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3</v>
      </c>
      <c r="P25" s="42"/>
      <c r="Q25" s="44" t="n">
        <v>3</v>
      </c>
      <c r="R25" s="45"/>
      <c r="S25" s="45"/>
      <c r="T25" s="45"/>
      <c r="U25" s="45"/>
      <c r="V25" s="46" t="n">
        <f aca="false">Y25+BI25</f>
        <v>18.88</v>
      </c>
      <c r="W25" s="46" t="n">
        <f aca="false">Z25+BJ25</f>
        <v>18.88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106"/>
      <c r="AC25" s="106"/>
      <c r="AD25" s="106"/>
      <c r="AE25" s="106"/>
      <c r="AF25" s="106"/>
      <c r="AG25" s="107"/>
      <c r="AH25" s="106"/>
      <c r="AI25" s="106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46"/>
      <c r="AX25" s="46"/>
      <c r="AY25" s="46" t="n">
        <f aca="false">AW25-AX25</f>
        <v>0</v>
      </c>
      <c r="AZ25" s="108"/>
      <c r="BA25" s="108"/>
      <c r="BB25" s="108"/>
      <c r="BC25" s="46"/>
      <c r="BD25" s="46"/>
      <c r="BE25" s="46" t="n">
        <f aca="false">BC25-BD25</f>
        <v>0</v>
      </c>
      <c r="BF25" s="108"/>
      <c r="BG25" s="108"/>
      <c r="BH25" s="108"/>
      <c r="BI25" s="48" t="n">
        <f aca="false">BL25+BM25+BN25+BO25+BP25+BS25</f>
        <v>18.88</v>
      </c>
      <c r="BJ25" s="48" t="n">
        <f aca="false">BL25+BM25+BN25+BO25+BQ25+BS25</f>
        <v>18.88</v>
      </c>
      <c r="BK25" s="48" t="n">
        <f aca="false">BR25</f>
        <v>0</v>
      </c>
      <c r="BL25" s="48"/>
      <c r="BM25" s="50" t="n">
        <f aca="false">3.54+5.9+4.48+4.96</f>
        <v>18.88</v>
      </c>
      <c r="BN25" s="48"/>
      <c r="BO25" s="48"/>
      <c r="BP25" s="48"/>
      <c r="BQ25" s="51"/>
      <c r="BR25" s="51" t="n">
        <f aca="false">BP25-BQ25</f>
        <v>0</v>
      </c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109"/>
      <c r="BW25" s="109"/>
      <c r="BX25" s="109"/>
      <c r="BY25" s="109"/>
      <c r="BZ25" s="109"/>
      <c r="CA25" s="109"/>
      <c r="CB25" s="53"/>
      <c r="CC25" s="53"/>
      <c r="CD25" s="53"/>
      <c r="CE25" s="53"/>
      <c r="CF25" s="53"/>
      <c r="CG25" s="53"/>
    </row>
    <row r="26" s="5" customFormat="true" ht="23.25" hidden="false" customHeight="true" outlineLevel="0" collapsed="false">
      <c r="A26" s="41" t="s">
        <v>314</v>
      </c>
      <c r="B26" s="42" t="n">
        <f aca="false">C26+O26</f>
        <v>1</v>
      </c>
      <c r="C26" s="42" t="n">
        <f aca="false">E26+G26+I26+K26+M26+N26</f>
        <v>0</v>
      </c>
      <c r="D26" s="42" t="n">
        <f aca="false">F26+H26+J26+L26</f>
        <v>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1</v>
      </c>
      <c r="P26" s="42"/>
      <c r="Q26" s="44" t="n">
        <v>1</v>
      </c>
      <c r="R26" s="45"/>
      <c r="S26" s="45"/>
      <c r="T26" s="45"/>
      <c r="U26" s="45"/>
      <c r="V26" s="46" t="n">
        <f aca="false">Y26+BI26</f>
        <v>95</v>
      </c>
      <c r="W26" s="46" t="n">
        <f aca="false">Z26+BJ26</f>
        <v>95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106"/>
      <c r="AC26" s="106"/>
      <c r="AD26" s="106"/>
      <c r="AE26" s="106"/>
      <c r="AF26" s="106"/>
      <c r="AG26" s="107"/>
      <c r="AH26" s="106"/>
      <c r="AI26" s="106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46"/>
      <c r="AX26" s="46"/>
      <c r="AY26" s="46" t="n">
        <f aca="false">AW26-AX26</f>
        <v>0</v>
      </c>
      <c r="AZ26" s="108"/>
      <c r="BA26" s="108"/>
      <c r="BB26" s="108"/>
      <c r="BC26" s="46"/>
      <c r="BD26" s="46"/>
      <c r="BE26" s="46" t="n">
        <f aca="false">BC26-BD26</f>
        <v>0</v>
      </c>
      <c r="BF26" s="108"/>
      <c r="BG26" s="108"/>
      <c r="BH26" s="108"/>
      <c r="BI26" s="48" t="n">
        <f aca="false">BL26+BM26+BN26+BO26+BP26+BS26</f>
        <v>95</v>
      </c>
      <c r="BJ26" s="48" t="n">
        <f aca="false">BL26+BM26+BN26+BO26+BQ26+BS26</f>
        <v>95</v>
      </c>
      <c r="BK26" s="48" t="n">
        <f aca="false">BR26</f>
        <v>0</v>
      </c>
      <c r="BL26" s="48"/>
      <c r="BM26" s="50" t="n">
        <v>95</v>
      </c>
      <c r="BN26" s="48"/>
      <c r="BO26" s="48"/>
      <c r="BP26" s="48"/>
      <c r="BQ26" s="51"/>
      <c r="BR26" s="51" t="n">
        <f aca="false">BP26-BQ26</f>
        <v>0</v>
      </c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109"/>
      <c r="BW26" s="109"/>
      <c r="BX26" s="109"/>
      <c r="BY26" s="109"/>
      <c r="BZ26" s="109"/>
      <c r="CA26" s="109"/>
      <c r="CB26" s="53"/>
      <c r="CC26" s="53"/>
      <c r="CD26" s="53"/>
      <c r="CE26" s="53"/>
      <c r="CF26" s="53"/>
      <c r="CG26" s="53"/>
    </row>
    <row r="27" s="5" customFormat="true" ht="23.25" hidden="false" customHeight="true" outlineLevel="0" collapsed="false">
      <c r="A27" s="41" t="s">
        <v>315</v>
      </c>
      <c r="B27" s="42" t="n">
        <f aca="false">C27+O27</f>
        <v>6</v>
      </c>
      <c r="C27" s="42" t="n">
        <f aca="false">E27+G27+I27+K27+M27+N27</f>
        <v>0</v>
      </c>
      <c r="D27" s="42" t="n">
        <f aca="false">F27+H27+J27+L27</f>
        <v>0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6</v>
      </c>
      <c r="P27" s="42"/>
      <c r="Q27" s="44" t="n">
        <v>6</v>
      </c>
      <c r="R27" s="45"/>
      <c r="S27" s="45"/>
      <c r="T27" s="45"/>
      <c r="U27" s="45"/>
      <c r="V27" s="46" t="n">
        <f aca="false">Y27+BI27</f>
        <v>430.62</v>
      </c>
      <c r="W27" s="46" t="n">
        <f aca="false">Z27+BJ27</f>
        <v>430.62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106"/>
      <c r="AC27" s="106"/>
      <c r="AD27" s="106"/>
      <c r="AE27" s="106"/>
      <c r="AF27" s="106"/>
      <c r="AG27" s="107"/>
      <c r="AH27" s="106"/>
      <c r="AI27" s="106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46"/>
      <c r="AX27" s="46"/>
      <c r="AY27" s="46" t="n">
        <f aca="false">AW27-AX27</f>
        <v>0</v>
      </c>
      <c r="AZ27" s="108"/>
      <c r="BA27" s="108"/>
      <c r="BB27" s="108"/>
      <c r="BC27" s="46"/>
      <c r="BD27" s="46"/>
      <c r="BE27" s="46" t="n">
        <f aca="false">BC27-BD27</f>
        <v>0</v>
      </c>
      <c r="BF27" s="108"/>
      <c r="BG27" s="108"/>
      <c r="BH27" s="108"/>
      <c r="BI27" s="48" t="n">
        <f aca="false">BL27+BM27+BN27+BO27+BP27+BS27</f>
        <v>430.62</v>
      </c>
      <c r="BJ27" s="48" t="n">
        <f aca="false">BL27+BM27+BN27+BO27+BQ27+BS27</f>
        <v>430.62</v>
      </c>
      <c r="BK27" s="48" t="n">
        <f aca="false">BR27</f>
        <v>0</v>
      </c>
      <c r="BL27" s="48"/>
      <c r="BM27" s="50" t="n">
        <f aca="false">99.63+99.97+71.26+73.74+68.95+17.07</f>
        <v>430.62</v>
      </c>
      <c r="BN27" s="48"/>
      <c r="BO27" s="48"/>
      <c r="BP27" s="48"/>
      <c r="BQ27" s="51"/>
      <c r="BR27" s="51" t="n">
        <f aca="false">BP27-BQ27</f>
        <v>0</v>
      </c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109"/>
      <c r="BW27" s="109"/>
      <c r="BX27" s="109"/>
      <c r="BY27" s="109"/>
      <c r="BZ27" s="109"/>
      <c r="CA27" s="109"/>
      <c r="CB27" s="53"/>
      <c r="CC27" s="53"/>
      <c r="CD27" s="53"/>
      <c r="CE27" s="53"/>
      <c r="CF27" s="53"/>
      <c r="CG27" s="53"/>
    </row>
    <row r="28" s="5" customFormat="true" ht="23.25" hidden="false" customHeight="true" outlineLevel="0" collapsed="false">
      <c r="A28" s="41" t="s">
        <v>316</v>
      </c>
      <c r="B28" s="42" t="n">
        <f aca="false">C28+O28</f>
        <v>4</v>
      </c>
      <c r="C28" s="42" t="n">
        <f aca="false">E28+G28+I28+K28+M28+N28</f>
        <v>0</v>
      </c>
      <c r="D28" s="42" t="n">
        <f aca="false">F28+H28+J28+L28</f>
        <v>0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4</v>
      </c>
      <c r="P28" s="42"/>
      <c r="Q28" s="44" t="n">
        <v>4</v>
      </c>
      <c r="R28" s="45"/>
      <c r="S28" s="45"/>
      <c r="T28" s="45"/>
      <c r="U28" s="45"/>
      <c r="V28" s="46" t="n">
        <f aca="false">Y28+BI28</f>
        <v>330.78</v>
      </c>
      <c r="W28" s="46" t="n">
        <f aca="false">Z28+BJ28</f>
        <v>330.78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106"/>
      <c r="AC28" s="106"/>
      <c r="AD28" s="106"/>
      <c r="AE28" s="106"/>
      <c r="AF28" s="106"/>
      <c r="AG28" s="107"/>
      <c r="AH28" s="106"/>
      <c r="AI28" s="106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46"/>
      <c r="AX28" s="46"/>
      <c r="AY28" s="46" t="n">
        <f aca="false">AW28-AX28</f>
        <v>0</v>
      </c>
      <c r="AZ28" s="108"/>
      <c r="BA28" s="108"/>
      <c r="BB28" s="108"/>
      <c r="BC28" s="46"/>
      <c r="BD28" s="46"/>
      <c r="BE28" s="46" t="n">
        <f aca="false">BC28-BD28</f>
        <v>0</v>
      </c>
      <c r="BF28" s="108"/>
      <c r="BG28" s="108"/>
      <c r="BH28" s="108"/>
      <c r="BI28" s="48" t="n">
        <f aca="false">BL28+BM28+BN28+BO28+BP28+BS28</f>
        <v>330.78</v>
      </c>
      <c r="BJ28" s="48" t="n">
        <f aca="false">BL28+BM28+BN28+BO28+BQ28+BS28</f>
        <v>330.78</v>
      </c>
      <c r="BK28" s="48" t="n">
        <f aca="false">BR28</f>
        <v>0</v>
      </c>
      <c r="BL28" s="48"/>
      <c r="BM28" s="50" t="n">
        <f aca="false">96.81+92.37+44.79+96.81</f>
        <v>330.78</v>
      </c>
      <c r="BN28" s="48"/>
      <c r="BO28" s="48"/>
      <c r="BP28" s="48"/>
      <c r="BQ28" s="51"/>
      <c r="BR28" s="51" t="n">
        <f aca="false">BP28-BQ28</f>
        <v>0</v>
      </c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109"/>
      <c r="BW28" s="109"/>
      <c r="BX28" s="109"/>
      <c r="BY28" s="109"/>
      <c r="BZ28" s="109"/>
      <c r="CA28" s="109"/>
      <c r="CB28" s="53"/>
      <c r="CC28" s="53"/>
      <c r="CD28" s="53"/>
      <c r="CE28" s="53"/>
      <c r="CF28" s="53"/>
      <c r="CG28" s="53"/>
    </row>
    <row r="29" s="5" customFormat="true" ht="23.25" hidden="false" customHeight="true" outlineLevel="0" collapsed="false">
      <c r="A29" s="41" t="s">
        <v>89</v>
      </c>
      <c r="B29" s="42" t="n">
        <f aca="false">C29+O29</f>
        <v>1</v>
      </c>
      <c r="C29" s="42" t="n">
        <f aca="false">E29+G29+I29+K29+M29+N29</f>
        <v>0</v>
      </c>
      <c r="D29" s="42" t="n">
        <f aca="false">F29+H29+J29+L29</f>
        <v>0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1</v>
      </c>
      <c r="P29" s="42"/>
      <c r="Q29" s="44" t="n">
        <v>1</v>
      </c>
      <c r="R29" s="45"/>
      <c r="S29" s="45"/>
      <c r="T29" s="45"/>
      <c r="U29" s="45"/>
      <c r="V29" s="46" t="n">
        <f aca="false">Y29+BI29</f>
        <v>50</v>
      </c>
      <c r="W29" s="46" t="n">
        <f aca="false">Z29+BJ29</f>
        <v>50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106"/>
      <c r="AC29" s="106"/>
      <c r="AD29" s="106"/>
      <c r="AE29" s="106"/>
      <c r="AF29" s="106"/>
      <c r="AG29" s="107"/>
      <c r="AH29" s="106"/>
      <c r="AI29" s="106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46"/>
      <c r="AX29" s="46"/>
      <c r="AY29" s="46" t="n">
        <f aca="false">AW29-AX29</f>
        <v>0</v>
      </c>
      <c r="AZ29" s="108"/>
      <c r="BA29" s="108"/>
      <c r="BB29" s="108"/>
      <c r="BC29" s="46"/>
      <c r="BD29" s="46"/>
      <c r="BE29" s="46" t="n">
        <f aca="false">BC29-BD29</f>
        <v>0</v>
      </c>
      <c r="BF29" s="108"/>
      <c r="BG29" s="108"/>
      <c r="BH29" s="108"/>
      <c r="BI29" s="48" t="n">
        <f aca="false">BL29+BM29+BN29+BO29+BP29+BS29</f>
        <v>50</v>
      </c>
      <c r="BJ29" s="48" t="n">
        <f aca="false">BL29+BM29+BN29+BO29+BQ29+BS29</f>
        <v>50</v>
      </c>
      <c r="BK29" s="48" t="n">
        <f aca="false">BR29</f>
        <v>0</v>
      </c>
      <c r="BL29" s="48"/>
      <c r="BM29" s="50" t="n">
        <v>50</v>
      </c>
      <c r="BN29" s="48"/>
      <c r="BO29" s="48"/>
      <c r="BP29" s="48"/>
      <c r="BQ29" s="51"/>
      <c r="BR29" s="51" t="n">
        <f aca="false">BP29-BQ29</f>
        <v>0</v>
      </c>
      <c r="BS29" s="47"/>
      <c r="BT29" s="52" t="n">
        <f aca="false">BV29+BX29+BZ29+CB29+CD29+CF29</f>
        <v>0</v>
      </c>
      <c r="BU29" s="52" t="n">
        <f aca="false">BW29+BY29+CA29+CC29+CE29+CG29</f>
        <v>0</v>
      </c>
      <c r="BV29" s="109"/>
      <c r="BW29" s="109"/>
      <c r="BX29" s="109"/>
      <c r="BY29" s="109"/>
      <c r="BZ29" s="109"/>
      <c r="CA29" s="109"/>
      <c r="CB29" s="53"/>
      <c r="CC29" s="53"/>
      <c r="CD29" s="53"/>
      <c r="CE29" s="53"/>
      <c r="CF29" s="53"/>
      <c r="CG29" s="53"/>
    </row>
    <row r="30" s="5" customFormat="true" ht="23.25" hidden="false" customHeight="true" outlineLevel="0" collapsed="false">
      <c r="A30" s="41" t="s">
        <v>317</v>
      </c>
      <c r="B30" s="42" t="n">
        <f aca="false">C30+O30</f>
        <v>1</v>
      </c>
      <c r="C30" s="42" t="n">
        <f aca="false">E30+G30+I30+K30+M30+N30</f>
        <v>0</v>
      </c>
      <c r="D30" s="42" t="n">
        <f aca="false">F30+H30+J30+L30</f>
        <v>0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1</v>
      </c>
      <c r="P30" s="42"/>
      <c r="Q30" s="44" t="n">
        <v>1</v>
      </c>
      <c r="R30" s="45"/>
      <c r="S30" s="45"/>
      <c r="T30" s="45"/>
      <c r="U30" s="45"/>
      <c r="V30" s="46" t="n">
        <f aca="false">Y30+BI30</f>
        <v>10.98</v>
      </c>
      <c r="W30" s="46" t="n">
        <f aca="false">Z30+BJ30</f>
        <v>10.98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106"/>
      <c r="AC30" s="106"/>
      <c r="AD30" s="106"/>
      <c r="AE30" s="106"/>
      <c r="AF30" s="106"/>
      <c r="AG30" s="107"/>
      <c r="AH30" s="106"/>
      <c r="AI30" s="106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46"/>
      <c r="AX30" s="46"/>
      <c r="AY30" s="46" t="n">
        <f aca="false">AW30-AX30</f>
        <v>0</v>
      </c>
      <c r="AZ30" s="108"/>
      <c r="BA30" s="108"/>
      <c r="BB30" s="108"/>
      <c r="BC30" s="46"/>
      <c r="BD30" s="46"/>
      <c r="BE30" s="46" t="n">
        <f aca="false">BC30-BD30</f>
        <v>0</v>
      </c>
      <c r="BF30" s="108"/>
      <c r="BG30" s="108"/>
      <c r="BH30" s="108"/>
      <c r="BI30" s="48" t="n">
        <f aca="false">BL30+BM30+BN30+BO30+BP30+BS30</f>
        <v>10.98</v>
      </c>
      <c r="BJ30" s="48" t="n">
        <f aca="false">BL30+BM30+BN30+BO30+BQ30+BS30</f>
        <v>10.98</v>
      </c>
      <c r="BK30" s="48" t="n">
        <f aca="false">BR30</f>
        <v>0</v>
      </c>
      <c r="BL30" s="48"/>
      <c r="BM30" s="50" t="n">
        <v>10.98</v>
      </c>
      <c r="BN30" s="48"/>
      <c r="BO30" s="48"/>
      <c r="BP30" s="48"/>
      <c r="BQ30" s="51"/>
      <c r="BR30" s="51" t="n">
        <f aca="false">BP30-BQ30</f>
        <v>0</v>
      </c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109"/>
      <c r="BW30" s="109"/>
      <c r="BX30" s="109"/>
      <c r="BY30" s="109"/>
      <c r="BZ30" s="109"/>
      <c r="CA30" s="109"/>
      <c r="CB30" s="53"/>
      <c r="CC30" s="53"/>
      <c r="CD30" s="53"/>
      <c r="CE30" s="53"/>
      <c r="CF30" s="53"/>
      <c r="CG30" s="53"/>
    </row>
    <row r="31" s="5" customFormat="true" ht="23.25" hidden="false" customHeight="true" outlineLevel="0" collapsed="false">
      <c r="A31" s="41" t="s">
        <v>318</v>
      </c>
      <c r="B31" s="42" t="n">
        <f aca="false">C31+O31</f>
        <v>6</v>
      </c>
      <c r="C31" s="42" t="n">
        <f aca="false">E31+G31+I31+K31+M31+N31</f>
        <v>0</v>
      </c>
      <c r="D31" s="42" t="n">
        <f aca="false">F31+H31+J31+L31</f>
        <v>0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6</v>
      </c>
      <c r="P31" s="42"/>
      <c r="Q31" s="44" t="n">
        <v>6</v>
      </c>
      <c r="R31" s="45"/>
      <c r="S31" s="45"/>
      <c r="T31" s="45"/>
      <c r="U31" s="45"/>
      <c r="V31" s="46" t="n">
        <f aca="false">Y31+BI31</f>
        <v>24.6</v>
      </c>
      <c r="W31" s="46" t="n">
        <f aca="false">Z31+BJ31</f>
        <v>24.6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106"/>
      <c r="AC31" s="106"/>
      <c r="AD31" s="106"/>
      <c r="AE31" s="106"/>
      <c r="AF31" s="106"/>
      <c r="AG31" s="107"/>
      <c r="AH31" s="106"/>
      <c r="AI31" s="106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46"/>
      <c r="AX31" s="46"/>
      <c r="AY31" s="46" t="n">
        <f aca="false">AW31-AX31</f>
        <v>0</v>
      </c>
      <c r="AZ31" s="108"/>
      <c r="BA31" s="108"/>
      <c r="BB31" s="108"/>
      <c r="BC31" s="46"/>
      <c r="BD31" s="46"/>
      <c r="BE31" s="46" t="n">
        <f aca="false">BC31-BD31</f>
        <v>0</v>
      </c>
      <c r="BF31" s="108"/>
      <c r="BG31" s="108"/>
      <c r="BH31" s="108"/>
      <c r="BI31" s="48" t="n">
        <f aca="false">BL31+BM31+BN31+BO31+BP31+BS31</f>
        <v>24.6</v>
      </c>
      <c r="BJ31" s="48" t="n">
        <f aca="false">BL31+BM31+BN31+BO31+BQ31+BS31</f>
        <v>24.6</v>
      </c>
      <c r="BK31" s="48" t="n">
        <f aca="false">BR31</f>
        <v>0</v>
      </c>
      <c r="BL31" s="48"/>
      <c r="BM31" s="50" t="n">
        <f aca="false">6+2+2+8+4+2.6</f>
        <v>24.6</v>
      </c>
      <c r="BN31" s="48"/>
      <c r="BO31" s="48"/>
      <c r="BP31" s="48"/>
      <c r="BQ31" s="51"/>
      <c r="BR31" s="51" t="n">
        <f aca="false">BP31-BQ31</f>
        <v>0</v>
      </c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109"/>
      <c r="BW31" s="109"/>
      <c r="BX31" s="109"/>
      <c r="BY31" s="109"/>
      <c r="BZ31" s="109"/>
      <c r="CA31" s="109"/>
      <c r="CB31" s="53"/>
      <c r="CC31" s="53"/>
      <c r="CD31" s="53"/>
      <c r="CE31" s="53"/>
      <c r="CF31" s="53"/>
      <c r="CG31" s="53"/>
    </row>
    <row r="32" s="5" customFormat="true" ht="23.25" hidden="false" customHeight="true" outlineLevel="0" collapsed="false">
      <c r="A32" s="41" t="s">
        <v>319</v>
      </c>
      <c r="B32" s="42" t="n">
        <f aca="false">C32+O32</f>
        <v>5</v>
      </c>
      <c r="C32" s="42" t="n">
        <f aca="false">E32+G32+I32+K32+M32+N32</f>
        <v>0</v>
      </c>
      <c r="D32" s="42" t="n">
        <f aca="false">F32+H32+J32+L32</f>
        <v>0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5</v>
      </c>
      <c r="P32" s="42"/>
      <c r="Q32" s="44" t="n">
        <v>5</v>
      </c>
      <c r="R32" s="45"/>
      <c r="S32" s="45"/>
      <c r="T32" s="45"/>
      <c r="U32" s="45"/>
      <c r="V32" s="46" t="n">
        <f aca="false">Y32+BI32</f>
        <v>10.23</v>
      </c>
      <c r="W32" s="46" t="n">
        <f aca="false">Z32+BJ32</f>
        <v>10.23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106"/>
      <c r="AC32" s="106"/>
      <c r="AD32" s="106"/>
      <c r="AE32" s="106"/>
      <c r="AF32" s="106"/>
      <c r="AG32" s="107"/>
      <c r="AH32" s="106"/>
      <c r="AI32" s="106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46"/>
      <c r="AX32" s="46"/>
      <c r="AY32" s="46" t="n">
        <f aca="false">AW32-AX32</f>
        <v>0</v>
      </c>
      <c r="AZ32" s="108"/>
      <c r="BA32" s="108"/>
      <c r="BB32" s="108"/>
      <c r="BC32" s="46"/>
      <c r="BD32" s="46"/>
      <c r="BE32" s="46" t="n">
        <f aca="false">BC32-BD32</f>
        <v>0</v>
      </c>
      <c r="BF32" s="108"/>
      <c r="BG32" s="108"/>
      <c r="BH32" s="108"/>
      <c r="BI32" s="48" t="n">
        <f aca="false">BL32+BM32+BN32+BO32+BP32+BS32</f>
        <v>10.23</v>
      </c>
      <c r="BJ32" s="48" t="n">
        <f aca="false">BL32+BM32+BN32+BO32+BQ32+BS32</f>
        <v>10.23</v>
      </c>
      <c r="BK32" s="48" t="n">
        <f aca="false">BR32</f>
        <v>0</v>
      </c>
      <c r="BL32" s="48"/>
      <c r="BM32" s="50" t="n">
        <f aca="false">0.37+4.4+1.1+0.33+4.03</f>
        <v>10.23</v>
      </c>
      <c r="BN32" s="48"/>
      <c r="BO32" s="48"/>
      <c r="BP32" s="48"/>
      <c r="BQ32" s="51"/>
      <c r="BR32" s="51" t="n">
        <f aca="false">BP32-BQ32</f>
        <v>0</v>
      </c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109"/>
      <c r="BW32" s="109"/>
      <c r="BX32" s="109"/>
      <c r="BY32" s="109"/>
      <c r="BZ32" s="109"/>
      <c r="CA32" s="109"/>
      <c r="CB32" s="53"/>
      <c r="CC32" s="53"/>
      <c r="CD32" s="53"/>
      <c r="CE32" s="53"/>
      <c r="CF32" s="53"/>
      <c r="CG32" s="53"/>
    </row>
    <row r="33" s="5" customFormat="true" ht="23.25" hidden="false" customHeight="true" outlineLevel="0" collapsed="false">
      <c r="A33" s="41" t="s">
        <v>310</v>
      </c>
      <c r="B33" s="42" t="n">
        <f aca="false">C33+O33</f>
        <v>2</v>
      </c>
      <c r="C33" s="42" t="n">
        <f aca="false">E33+G33+I33+K33+M33+N33</f>
        <v>0</v>
      </c>
      <c r="D33" s="42" t="n">
        <f aca="false">F33+H33+J33+L33</f>
        <v>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2</v>
      </c>
      <c r="P33" s="42"/>
      <c r="Q33" s="44" t="n">
        <v>2</v>
      </c>
      <c r="R33" s="45"/>
      <c r="S33" s="45"/>
      <c r="T33" s="45"/>
      <c r="U33" s="45"/>
      <c r="V33" s="46" t="n">
        <f aca="false">Y33+BI33</f>
        <v>3.47</v>
      </c>
      <c r="W33" s="46" t="n">
        <f aca="false">Z33+BJ33</f>
        <v>3.47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106"/>
      <c r="AC33" s="106"/>
      <c r="AD33" s="106"/>
      <c r="AE33" s="106"/>
      <c r="AF33" s="106"/>
      <c r="AG33" s="107"/>
      <c r="AH33" s="106"/>
      <c r="AI33" s="106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46"/>
      <c r="AX33" s="46"/>
      <c r="AY33" s="46" t="n">
        <f aca="false">AW33-AX33</f>
        <v>0</v>
      </c>
      <c r="AZ33" s="108"/>
      <c r="BA33" s="108"/>
      <c r="BB33" s="108"/>
      <c r="BC33" s="46"/>
      <c r="BD33" s="46"/>
      <c r="BE33" s="46" t="n">
        <f aca="false">BC33-BD33</f>
        <v>0</v>
      </c>
      <c r="BF33" s="108"/>
      <c r="BG33" s="108"/>
      <c r="BH33" s="108"/>
      <c r="BI33" s="48" t="n">
        <f aca="false">BL33+BM33+BN33+BO33+BP33+BS33</f>
        <v>3.47</v>
      </c>
      <c r="BJ33" s="48" t="n">
        <f aca="false">BL33+BM33+BN33+BO33+BQ33+BS33</f>
        <v>3.47</v>
      </c>
      <c r="BK33" s="48" t="n">
        <f aca="false">BR33</f>
        <v>0</v>
      </c>
      <c r="BL33" s="48"/>
      <c r="BM33" s="50" t="n">
        <f aca="false">1.65+1.82</f>
        <v>3.47</v>
      </c>
      <c r="BN33" s="48"/>
      <c r="BO33" s="48"/>
      <c r="BP33" s="48"/>
      <c r="BQ33" s="51"/>
      <c r="BR33" s="51" t="n">
        <f aca="false">BP33-BQ33</f>
        <v>0</v>
      </c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109"/>
      <c r="BW33" s="109"/>
      <c r="BX33" s="109"/>
      <c r="BY33" s="109"/>
      <c r="BZ33" s="109"/>
      <c r="CA33" s="109"/>
      <c r="CB33" s="53"/>
      <c r="CC33" s="53"/>
      <c r="CD33" s="53"/>
      <c r="CE33" s="53"/>
      <c r="CF33" s="53"/>
      <c r="CG33" s="53"/>
    </row>
    <row r="34" s="5" customFormat="true" ht="23.25" hidden="false" customHeight="true" outlineLevel="0" collapsed="false">
      <c r="A34" s="41" t="s">
        <v>320</v>
      </c>
      <c r="B34" s="42" t="n">
        <f aca="false">C34+O34</f>
        <v>1</v>
      </c>
      <c r="C34" s="42" t="n">
        <f aca="false">E34+G34+I34+K34+M34+N34</f>
        <v>0</v>
      </c>
      <c r="D34" s="42" t="n">
        <f aca="false">F34+H34+J34+L34</f>
        <v>0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1</v>
      </c>
      <c r="P34" s="42"/>
      <c r="Q34" s="44" t="n">
        <v>1</v>
      </c>
      <c r="R34" s="45"/>
      <c r="S34" s="45"/>
      <c r="T34" s="45"/>
      <c r="U34" s="45"/>
      <c r="V34" s="46" t="n">
        <f aca="false">Y34+BI34</f>
        <v>0.83</v>
      </c>
      <c r="W34" s="46" t="n">
        <f aca="false">Z34+BJ34</f>
        <v>0.83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106"/>
      <c r="AC34" s="106"/>
      <c r="AD34" s="106"/>
      <c r="AE34" s="106"/>
      <c r="AF34" s="106"/>
      <c r="AG34" s="107"/>
      <c r="AH34" s="106"/>
      <c r="AI34" s="106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46"/>
      <c r="AX34" s="46"/>
      <c r="AY34" s="46" t="n">
        <f aca="false">AW34-AX34</f>
        <v>0</v>
      </c>
      <c r="AZ34" s="108"/>
      <c r="BA34" s="108"/>
      <c r="BB34" s="108"/>
      <c r="BC34" s="46"/>
      <c r="BD34" s="46"/>
      <c r="BE34" s="46" t="n">
        <f aca="false">BC34-BD34</f>
        <v>0</v>
      </c>
      <c r="BF34" s="108"/>
      <c r="BG34" s="108"/>
      <c r="BH34" s="108"/>
      <c r="BI34" s="48" t="n">
        <f aca="false">BL34+BM34+BN34+BO34+BP34+BS34</f>
        <v>0.83</v>
      </c>
      <c r="BJ34" s="48" t="n">
        <f aca="false">BL34+BM34+BN34+BO34+BQ34+BS34</f>
        <v>0.83</v>
      </c>
      <c r="BK34" s="48" t="n">
        <f aca="false">BR34</f>
        <v>0</v>
      </c>
      <c r="BL34" s="48"/>
      <c r="BM34" s="50" t="n">
        <v>0.83</v>
      </c>
      <c r="BN34" s="48"/>
      <c r="BO34" s="48"/>
      <c r="BP34" s="48"/>
      <c r="BQ34" s="51"/>
      <c r="BR34" s="51" t="n">
        <f aca="false">BP34-BQ34</f>
        <v>0</v>
      </c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109"/>
      <c r="BW34" s="109"/>
      <c r="BX34" s="109"/>
      <c r="BY34" s="109"/>
      <c r="BZ34" s="109"/>
      <c r="CA34" s="109"/>
      <c r="CB34" s="53"/>
      <c r="CC34" s="53"/>
      <c r="CD34" s="53"/>
      <c r="CE34" s="53"/>
      <c r="CF34" s="53"/>
      <c r="CG34" s="53"/>
    </row>
    <row r="35" s="5" customFormat="true" ht="23.25" hidden="false" customHeight="true" outlineLevel="0" collapsed="false">
      <c r="A35" s="41" t="s">
        <v>85</v>
      </c>
      <c r="B35" s="42" t="n">
        <f aca="false">C35+O35</f>
        <v>1</v>
      </c>
      <c r="C35" s="42" t="n">
        <f aca="false">E35+G35+I35+K35+M35+N35</f>
        <v>0</v>
      </c>
      <c r="D35" s="42" t="n">
        <f aca="false">F35+H35+J35+L35</f>
        <v>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1</v>
      </c>
      <c r="P35" s="42"/>
      <c r="Q35" s="44" t="n">
        <v>1</v>
      </c>
      <c r="R35" s="45"/>
      <c r="S35" s="45"/>
      <c r="T35" s="45"/>
      <c r="U35" s="45"/>
      <c r="V35" s="46" t="n">
        <f aca="false">Y35+BI35</f>
        <v>35.68</v>
      </c>
      <c r="W35" s="46" t="n">
        <f aca="false">Z35+BJ35</f>
        <v>35.68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106"/>
      <c r="AC35" s="106"/>
      <c r="AD35" s="106"/>
      <c r="AE35" s="106"/>
      <c r="AF35" s="106"/>
      <c r="AG35" s="107"/>
      <c r="AH35" s="106"/>
      <c r="AI35" s="106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46"/>
      <c r="AX35" s="46"/>
      <c r="AY35" s="46" t="n">
        <f aca="false">AW35-AX35</f>
        <v>0</v>
      </c>
      <c r="AZ35" s="108"/>
      <c r="BA35" s="108"/>
      <c r="BB35" s="108"/>
      <c r="BC35" s="46"/>
      <c r="BD35" s="46"/>
      <c r="BE35" s="46" t="n">
        <f aca="false">BC35-BD35</f>
        <v>0</v>
      </c>
      <c r="BF35" s="108"/>
      <c r="BG35" s="108"/>
      <c r="BH35" s="108"/>
      <c r="BI35" s="48" t="n">
        <f aca="false">BL35+BM35+BN35+BO35+BP35+BS35</f>
        <v>35.68</v>
      </c>
      <c r="BJ35" s="48" t="n">
        <f aca="false">BL35+BM35+BN35+BO35+BQ35+BS35</f>
        <v>35.68</v>
      </c>
      <c r="BK35" s="48" t="n">
        <f aca="false">BR35</f>
        <v>0</v>
      </c>
      <c r="BL35" s="48"/>
      <c r="BM35" s="50" t="n">
        <v>35.68</v>
      </c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109"/>
      <c r="BW35" s="109"/>
      <c r="BX35" s="109"/>
      <c r="BY35" s="109"/>
      <c r="BZ35" s="109"/>
      <c r="CA35" s="109"/>
      <c r="CB35" s="53"/>
      <c r="CC35" s="53"/>
      <c r="CD35" s="53"/>
      <c r="CE35" s="53"/>
      <c r="CF35" s="53"/>
      <c r="CG35" s="53"/>
    </row>
    <row r="36" s="5" customFormat="true" ht="23.25" hidden="false" customHeight="true" outlineLevel="0" collapsed="false">
      <c r="A36" s="41" t="s">
        <v>321</v>
      </c>
      <c r="B36" s="42" t="n">
        <f aca="false">C36+O36</f>
        <v>4</v>
      </c>
      <c r="C36" s="42" t="n">
        <f aca="false">E36+G36+I36+K36+M36+N36</f>
        <v>0</v>
      </c>
      <c r="D36" s="42" t="n">
        <f aca="false">F36+H36+J36+L36</f>
        <v>0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4</v>
      </c>
      <c r="P36" s="42"/>
      <c r="Q36" s="44" t="n">
        <v>4</v>
      </c>
      <c r="R36" s="45"/>
      <c r="S36" s="45"/>
      <c r="T36" s="45"/>
      <c r="U36" s="45"/>
      <c r="V36" s="46" t="n">
        <f aca="false">Y36+BI36</f>
        <v>14.2</v>
      </c>
      <c r="W36" s="46" t="n">
        <f aca="false">Z36+BJ36</f>
        <v>14.2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106"/>
      <c r="AC36" s="106"/>
      <c r="AD36" s="106"/>
      <c r="AE36" s="106"/>
      <c r="AF36" s="106"/>
      <c r="AG36" s="107"/>
      <c r="AH36" s="106"/>
      <c r="AI36" s="106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46"/>
      <c r="AX36" s="46"/>
      <c r="AY36" s="46" t="n">
        <f aca="false">AW36-AX36</f>
        <v>0</v>
      </c>
      <c r="AZ36" s="108"/>
      <c r="BA36" s="108"/>
      <c r="BB36" s="108"/>
      <c r="BC36" s="46"/>
      <c r="BD36" s="46"/>
      <c r="BE36" s="46" t="n">
        <f aca="false">BC36-BD36</f>
        <v>0</v>
      </c>
      <c r="BF36" s="108"/>
      <c r="BG36" s="108"/>
      <c r="BH36" s="108"/>
      <c r="BI36" s="48" t="n">
        <f aca="false">BL36+BM36+BN36+BO36+BP36+BS36</f>
        <v>14.2</v>
      </c>
      <c r="BJ36" s="48" t="n">
        <f aca="false">BL36+BM36+BN36+BO36+BQ36+BS36</f>
        <v>14.2</v>
      </c>
      <c r="BK36" s="48" t="n">
        <f aca="false">BR36</f>
        <v>0</v>
      </c>
      <c r="BL36" s="48"/>
      <c r="BM36" s="50" t="n">
        <f aca="false">2.5+2.5+5+4.2</f>
        <v>14.2</v>
      </c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109"/>
      <c r="BW36" s="109"/>
      <c r="BX36" s="109"/>
      <c r="BY36" s="109"/>
      <c r="BZ36" s="109"/>
      <c r="CA36" s="109"/>
      <c r="CB36" s="53"/>
      <c r="CC36" s="53"/>
      <c r="CD36" s="53"/>
      <c r="CE36" s="53"/>
      <c r="CF36" s="53"/>
      <c r="CG36" s="53"/>
    </row>
    <row r="37" s="5" customFormat="true" ht="23.25" hidden="false" customHeight="true" outlineLevel="0" collapsed="false">
      <c r="A37" s="41" t="s">
        <v>104</v>
      </c>
      <c r="B37" s="42" t="n">
        <f aca="false">C37+O37</f>
        <v>7</v>
      </c>
      <c r="C37" s="42" t="n">
        <f aca="false">E37+G37+I37+K37+M37+N37</f>
        <v>0</v>
      </c>
      <c r="D37" s="42" t="n">
        <f aca="false">F37+H37+J37+L37</f>
        <v>0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7</v>
      </c>
      <c r="P37" s="42"/>
      <c r="Q37" s="44" t="n">
        <v>7</v>
      </c>
      <c r="R37" s="45"/>
      <c r="S37" s="45"/>
      <c r="T37" s="45"/>
      <c r="U37" s="45"/>
      <c r="V37" s="46" t="n">
        <f aca="false">Y37+BI37</f>
        <v>46.19</v>
      </c>
      <c r="W37" s="46" t="n">
        <f aca="false">Z37+BJ37</f>
        <v>46.19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106"/>
      <c r="AC37" s="106"/>
      <c r="AD37" s="106"/>
      <c r="AE37" s="106"/>
      <c r="AF37" s="106"/>
      <c r="AG37" s="107"/>
      <c r="AH37" s="106"/>
      <c r="AI37" s="106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46"/>
      <c r="AX37" s="46"/>
      <c r="AY37" s="46" t="n">
        <f aca="false">AW37-AX37</f>
        <v>0</v>
      </c>
      <c r="AZ37" s="108"/>
      <c r="BA37" s="108"/>
      <c r="BB37" s="108"/>
      <c r="BC37" s="46"/>
      <c r="BD37" s="46"/>
      <c r="BE37" s="46" t="n">
        <f aca="false">BC37-BD37</f>
        <v>0</v>
      </c>
      <c r="BF37" s="108"/>
      <c r="BG37" s="108"/>
      <c r="BH37" s="108"/>
      <c r="BI37" s="48" t="n">
        <f aca="false">BL37+BM37+BN37+BO37+BP37+BS37</f>
        <v>46.19</v>
      </c>
      <c r="BJ37" s="48" t="n">
        <f aca="false">BL37+BM37+BN37+BO37+BQ37+BS37</f>
        <v>46.19</v>
      </c>
      <c r="BK37" s="48" t="n">
        <f aca="false">BR37</f>
        <v>0</v>
      </c>
      <c r="BL37" s="48"/>
      <c r="BM37" s="50" t="n">
        <f aca="false">1.75+3.46+3.66+1.73+4.23+29.67+1.69</f>
        <v>46.19</v>
      </c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109"/>
      <c r="BW37" s="109"/>
      <c r="BX37" s="109"/>
      <c r="BY37" s="109"/>
      <c r="BZ37" s="109"/>
      <c r="CA37" s="109"/>
      <c r="CB37" s="53"/>
      <c r="CC37" s="53"/>
      <c r="CD37" s="53"/>
      <c r="CE37" s="53"/>
      <c r="CF37" s="53"/>
      <c r="CG37" s="53"/>
    </row>
    <row r="38" s="5" customFormat="true" ht="23.25" hidden="false" customHeight="true" outlineLevel="0" collapsed="false">
      <c r="A38" s="41" t="s">
        <v>103</v>
      </c>
      <c r="B38" s="42" t="n">
        <f aca="false">C38+O38</f>
        <v>6</v>
      </c>
      <c r="C38" s="42" t="n">
        <f aca="false">E38+G38+I38+K38+M38+N38</f>
        <v>0</v>
      </c>
      <c r="D38" s="42" t="n">
        <f aca="false">F38+H38+J38+L38</f>
        <v>0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6</v>
      </c>
      <c r="P38" s="42"/>
      <c r="Q38" s="44" t="n">
        <v>6</v>
      </c>
      <c r="R38" s="45"/>
      <c r="S38" s="45"/>
      <c r="T38" s="45"/>
      <c r="U38" s="45"/>
      <c r="V38" s="46" t="n">
        <f aca="false">Y38+BI38</f>
        <v>25.05</v>
      </c>
      <c r="W38" s="46" t="n">
        <f aca="false">Z38+BJ38</f>
        <v>25.05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106"/>
      <c r="AC38" s="106"/>
      <c r="AD38" s="106"/>
      <c r="AE38" s="106"/>
      <c r="AF38" s="106"/>
      <c r="AG38" s="107"/>
      <c r="AH38" s="106"/>
      <c r="AI38" s="106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46"/>
      <c r="AX38" s="46"/>
      <c r="AY38" s="46" t="n">
        <f aca="false">AW38-AX38</f>
        <v>0</v>
      </c>
      <c r="AZ38" s="108"/>
      <c r="BA38" s="108"/>
      <c r="BB38" s="108"/>
      <c r="BC38" s="46"/>
      <c r="BD38" s="46"/>
      <c r="BE38" s="46" t="n">
        <f aca="false">BC38-BD38</f>
        <v>0</v>
      </c>
      <c r="BF38" s="108"/>
      <c r="BG38" s="108"/>
      <c r="BH38" s="108"/>
      <c r="BI38" s="48" t="n">
        <f aca="false">BL38+BM38+BN38+BO38+BP38+BS38</f>
        <v>25.05</v>
      </c>
      <c r="BJ38" s="48" t="n">
        <f aca="false">BL38+BM38+BN38+BO38+BQ38+BS38</f>
        <v>25.05</v>
      </c>
      <c r="BK38" s="48" t="n">
        <f aca="false">BR38</f>
        <v>0</v>
      </c>
      <c r="BL38" s="48"/>
      <c r="BM38" s="50" t="n">
        <f aca="false">1+0.5+2.05+1.5+10+10</f>
        <v>25.05</v>
      </c>
      <c r="BN38" s="48"/>
      <c r="BO38" s="48"/>
      <c r="BP38" s="48"/>
      <c r="BQ38" s="51"/>
      <c r="BR38" s="51" t="n">
        <f aca="false">BP38-BQ38</f>
        <v>0</v>
      </c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109"/>
      <c r="BW38" s="109"/>
      <c r="BX38" s="109"/>
      <c r="BY38" s="109"/>
      <c r="BZ38" s="109"/>
      <c r="CA38" s="109"/>
      <c r="CB38" s="53"/>
      <c r="CC38" s="53"/>
      <c r="CD38" s="53"/>
      <c r="CE38" s="53"/>
      <c r="CF38" s="53"/>
      <c r="CG38" s="53"/>
    </row>
    <row r="39" s="5" customFormat="true" ht="23.25" hidden="false" customHeight="true" outlineLevel="0" collapsed="false">
      <c r="A39" s="41" t="s">
        <v>322</v>
      </c>
      <c r="B39" s="42" t="n">
        <f aca="false">C39+O39</f>
        <v>8</v>
      </c>
      <c r="C39" s="42" t="n">
        <f aca="false">E39+G39+I39+K39+M39+N39</f>
        <v>0</v>
      </c>
      <c r="D39" s="42" t="n">
        <f aca="false">F39+H39+J39+L39</f>
        <v>0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8</v>
      </c>
      <c r="P39" s="42"/>
      <c r="Q39" s="44" t="n">
        <v>8</v>
      </c>
      <c r="R39" s="45"/>
      <c r="S39" s="45"/>
      <c r="T39" s="45"/>
      <c r="U39" s="45"/>
      <c r="V39" s="46" t="n">
        <f aca="false">Y39+BI39</f>
        <v>10.8</v>
      </c>
      <c r="W39" s="46" t="n">
        <f aca="false">Z39+BJ39</f>
        <v>10.8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106"/>
      <c r="AC39" s="106"/>
      <c r="AD39" s="106"/>
      <c r="AE39" s="106"/>
      <c r="AF39" s="106"/>
      <c r="AG39" s="107"/>
      <c r="AH39" s="106"/>
      <c r="AI39" s="106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46"/>
      <c r="AX39" s="46"/>
      <c r="AY39" s="46" t="n">
        <f aca="false">AW39-AX39</f>
        <v>0</v>
      </c>
      <c r="AZ39" s="108"/>
      <c r="BA39" s="108"/>
      <c r="BB39" s="108"/>
      <c r="BC39" s="46"/>
      <c r="BD39" s="46"/>
      <c r="BE39" s="46" t="n">
        <f aca="false">BC39-BD39</f>
        <v>0</v>
      </c>
      <c r="BF39" s="108"/>
      <c r="BG39" s="108"/>
      <c r="BH39" s="108"/>
      <c r="BI39" s="48" t="n">
        <f aca="false">BL39+BM39+BN39+BO39+BP39+BS39</f>
        <v>10.8</v>
      </c>
      <c r="BJ39" s="48" t="n">
        <f aca="false">BL39+BM39+BN39+BO39+BQ39+BS39</f>
        <v>10.8</v>
      </c>
      <c r="BK39" s="48" t="n">
        <f aca="false">BR39</f>
        <v>0</v>
      </c>
      <c r="BL39" s="48"/>
      <c r="BM39" s="50" t="n">
        <f aca="false">1.3+1.3+1.3+1.3+1.3+1.3+1.7+1.3</f>
        <v>10.8</v>
      </c>
      <c r="BN39" s="48"/>
      <c r="BO39" s="48"/>
      <c r="BP39" s="48"/>
      <c r="BQ39" s="51"/>
      <c r="BR39" s="51" t="n">
        <f aca="false">BP39-BQ39</f>
        <v>0</v>
      </c>
      <c r="BS39" s="47"/>
      <c r="BT39" s="52" t="n">
        <f aca="false">BV39+BX39+BZ39+CB39+CD39+CF39</f>
        <v>0</v>
      </c>
      <c r="BU39" s="52" t="n">
        <f aca="false">BW39+BY39+CA39+CC39+CE39+CG39</f>
        <v>0</v>
      </c>
      <c r="BV39" s="109"/>
      <c r="BW39" s="109"/>
      <c r="BX39" s="109"/>
      <c r="BY39" s="109"/>
      <c r="BZ39" s="109"/>
      <c r="CA39" s="109"/>
      <c r="CB39" s="53"/>
      <c r="CC39" s="53"/>
      <c r="CD39" s="53"/>
      <c r="CE39" s="53"/>
      <c r="CF39" s="53"/>
      <c r="CG39" s="53"/>
    </row>
    <row r="40" s="5" customFormat="true" ht="23.25" hidden="false" customHeight="true" outlineLevel="0" collapsed="false">
      <c r="A40" s="41" t="s">
        <v>304</v>
      </c>
      <c r="B40" s="42" t="n">
        <f aca="false">C40+O40</f>
        <v>1</v>
      </c>
      <c r="C40" s="42" t="n">
        <f aca="false">E40+G40+I40+K40+M40+N40</f>
        <v>0</v>
      </c>
      <c r="D40" s="42" t="n">
        <f aca="false">F40+H40+J40+L40</f>
        <v>0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1</v>
      </c>
      <c r="P40" s="42"/>
      <c r="Q40" s="44" t="n">
        <v>1</v>
      </c>
      <c r="R40" s="45"/>
      <c r="S40" s="45"/>
      <c r="T40" s="45"/>
      <c r="U40" s="45"/>
      <c r="V40" s="46" t="n">
        <f aca="false">Y40+BI40</f>
        <v>0.74</v>
      </c>
      <c r="W40" s="46" t="n">
        <f aca="false">Z40+BJ40</f>
        <v>0.74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106"/>
      <c r="AC40" s="106"/>
      <c r="AD40" s="106"/>
      <c r="AE40" s="106"/>
      <c r="AF40" s="106"/>
      <c r="AG40" s="107"/>
      <c r="AH40" s="106"/>
      <c r="AI40" s="106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46"/>
      <c r="AX40" s="46"/>
      <c r="AY40" s="46" t="n">
        <f aca="false">AW40-AX40</f>
        <v>0</v>
      </c>
      <c r="AZ40" s="108"/>
      <c r="BA40" s="108"/>
      <c r="BB40" s="108"/>
      <c r="BC40" s="46"/>
      <c r="BD40" s="46"/>
      <c r="BE40" s="46" t="n">
        <f aca="false">BC40-BD40</f>
        <v>0</v>
      </c>
      <c r="BF40" s="108"/>
      <c r="BG40" s="108"/>
      <c r="BH40" s="108"/>
      <c r="BI40" s="48" t="n">
        <f aca="false">BL40+BM40+BN40+BO40+BP40+BS40</f>
        <v>0.74</v>
      </c>
      <c r="BJ40" s="48" t="n">
        <f aca="false">BL40+BM40+BN40+BO40+BQ40+BS40</f>
        <v>0.74</v>
      </c>
      <c r="BK40" s="48" t="n">
        <f aca="false">BR40</f>
        <v>0</v>
      </c>
      <c r="BL40" s="48"/>
      <c r="BM40" s="50" t="n">
        <v>0.74</v>
      </c>
      <c r="BN40" s="48"/>
      <c r="BO40" s="48"/>
      <c r="BP40" s="48"/>
      <c r="BQ40" s="51"/>
      <c r="BR40" s="51" t="n">
        <f aca="false">BP40-BQ40</f>
        <v>0</v>
      </c>
      <c r="BS40" s="47"/>
      <c r="BT40" s="52" t="n">
        <f aca="false">BV40+BX40+BZ40+CB40+CD40+CF40</f>
        <v>0</v>
      </c>
      <c r="BU40" s="52" t="n">
        <f aca="false">BW40+BY40+CA40+CC40+CE40+CG40</f>
        <v>0</v>
      </c>
      <c r="BV40" s="109"/>
      <c r="BW40" s="109"/>
      <c r="BX40" s="109"/>
      <c r="BY40" s="109"/>
      <c r="BZ40" s="109"/>
      <c r="CA40" s="109"/>
      <c r="CB40" s="53"/>
      <c r="CC40" s="53"/>
      <c r="CD40" s="53"/>
      <c r="CE40" s="53"/>
      <c r="CF40" s="53"/>
      <c r="CG40" s="53"/>
    </row>
    <row r="41" s="5" customFormat="true" ht="23.25" hidden="false" customHeight="true" outlineLevel="0" collapsed="false">
      <c r="A41" s="41" t="s">
        <v>323</v>
      </c>
      <c r="B41" s="42" t="n">
        <f aca="false">C41+O41</f>
        <v>2</v>
      </c>
      <c r="C41" s="42" t="n">
        <f aca="false">E41+G41+I41+K41+M41+N41</f>
        <v>0</v>
      </c>
      <c r="D41" s="42" t="n">
        <f aca="false">F41+H41+J41+L41</f>
        <v>0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2</v>
      </c>
      <c r="P41" s="42"/>
      <c r="Q41" s="44" t="n">
        <v>2</v>
      </c>
      <c r="R41" s="45"/>
      <c r="S41" s="45"/>
      <c r="T41" s="45"/>
      <c r="U41" s="45"/>
      <c r="V41" s="46" t="n">
        <f aca="false">Y41+BI41</f>
        <v>36.56</v>
      </c>
      <c r="W41" s="46" t="n">
        <f aca="false">Z41+BJ41</f>
        <v>36.56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106"/>
      <c r="AC41" s="106"/>
      <c r="AD41" s="106"/>
      <c r="AE41" s="106"/>
      <c r="AF41" s="106"/>
      <c r="AG41" s="107"/>
      <c r="AH41" s="106"/>
      <c r="AI41" s="106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46"/>
      <c r="AX41" s="46"/>
      <c r="AY41" s="46" t="n">
        <f aca="false">AW41-AX41</f>
        <v>0</v>
      </c>
      <c r="AZ41" s="108"/>
      <c r="BA41" s="108"/>
      <c r="BB41" s="108"/>
      <c r="BC41" s="46"/>
      <c r="BD41" s="46"/>
      <c r="BE41" s="46" t="n">
        <f aca="false">BC41-BD41</f>
        <v>0</v>
      </c>
      <c r="BF41" s="108"/>
      <c r="BG41" s="108"/>
      <c r="BH41" s="108"/>
      <c r="BI41" s="48" t="n">
        <f aca="false">BL41+BM41+BN41+BO41+BP41+BS41</f>
        <v>36.56</v>
      </c>
      <c r="BJ41" s="48" t="n">
        <f aca="false">BL41+BM41+BN41+BO41+BQ41+BS41</f>
        <v>36.56</v>
      </c>
      <c r="BK41" s="48" t="n">
        <f aca="false">BR41</f>
        <v>0</v>
      </c>
      <c r="BL41" s="48"/>
      <c r="BM41" s="50" t="n">
        <f aca="false">24.37+12.19</f>
        <v>36.56</v>
      </c>
      <c r="BN41" s="48"/>
      <c r="BO41" s="48"/>
      <c r="BP41" s="48"/>
      <c r="BQ41" s="51"/>
      <c r="BR41" s="51" t="n">
        <f aca="false">BP41-BQ41</f>
        <v>0</v>
      </c>
      <c r="BS41" s="47"/>
      <c r="BT41" s="52" t="n">
        <f aca="false">BV41+BX41+BZ41+CB41+CD41+CF41</f>
        <v>0</v>
      </c>
      <c r="BU41" s="52" t="n">
        <f aca="false">BW41+BY41+CA41+CC41+CE41+CG41</f>
        <v>0</v>
      </c>
      <c r="BV41" s="109"/>
      <c r="BW41" s="109"/>
      <c r="BX41" s="109"/>
      <c r="BY41" s="109"/>
      <c r="BZ41" s="109"/>
      <c r="CA41" s="109"/>
      <c r="CB41" s="53"/>
      <c r="CC41" s="53"/>
      <c r="CD41" s="53"/>
      <c r="CE41" s="53"/>
      <c r="CF41" s="53"/>
      <c r="CG41" s="53"/>
    </row>
    <row r="42" s="5" customFormat="true" ht="23.25" hidden="false" customHeight="true" outlineLevel="0" collapsed="false">
      <c r="A42" s="41" t="s">
        <v>324</v>
      </c>
      <c r="B42" s="42" t="n">
        <f aca="false">C42+O42</f>
        <v>1</v>
      </c>
      <c r="C42" s="42" t="n">
        <f aca="false">E42+G42+I42+K42+M42+N42</f>
        <v>0</v>
      </c>
      <c r="D42" s="42" t="n">
        <f aca="false">F42+H42+J42+L42</f>
        <v>0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1</v>
      </c>
      <c r="P42" s="42"/>
      <c r="Q42" s="44" t="n">
        <v>1</v>
      </c>
      <c r="R42" s="45"/>
      <c r="S42" s="45"/>
      <c r="T42" s="45"/>
      <c r="U42" s="45"/>
      <c r="V42" s="46" t="n">
        <f aca="false">Y42+BI42</f>
        <v>58</v>
      </c>
      <c r="W42" s="46" t="n">
        <f aca="false">Z42+BJ42</f>
        <v>58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106"/>
      <c r="AC42" s="106"/>
      <c r="AD42" s="106"/>
      <c r="AE42" s="106"/>
      <c r="AF42" s="106"/>
      <c r="AG42" s="107"/>
      <c r="AH42" s="106"/>
      <c r="AI42" s="106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46"/>
      <c r="AX42" s="46"/>
      <c r="AY42" s="46" t="n">
        <f aca="false">AW42-AX42</f>
        <v>0</v>
      </c>
      <c r="AZ42" s="108"/>
      <c r="BA42" s="108"/>
      <c r="BB42" s="108"/>
      <c r="BC42" s="46"/>
      <c r="BD42" s="46"/>
      <c r="BE42" s="46" t="n">
        <f aca="false">BC42-BD42</f>
        <v>0</v>
      </c>
      <c r="BF42" s="108"/>
      <c r="BG42" s="108"/>
      <c r="BH42" s="108"/>
      <c r="BI42" s="48" t="n">
        <f aca="false">BL42+BM42+BN42+BO42+BP42+BS42</f>
        <v>58</v>
      </c>
      <c r="BJ42" s="48" t="n">
        <f aca="false">BL42+BM42+BN42+BO42+BQ42+BS42</f>
        <v>58</v>
      </c>
      <c r="BK42" s="48" t="n">
        <f aca="false">BR42</f>
        <v>0</v>
      </c>
      <c r="BL42" s="48"/>
      <c r="BM42" s="50" t="n">
        <v>58</v>
      </c>
      <c r="BN42" s="48"/>
      <c r="BO42" s="48"/>
      <c r="BP42" s="48"/>
      <c r="BQ42" s="51"/>
      <c r="BR42" s="51" t="n">
        <f aca="false">BP42-BQ42</f>
        <v>0</v>
      </c>
      <c r="BS42" s="47"/>
      <c r="BT42" s="52" t="n">
        <f aca="false">BV42+BX42+BZ42+CB42+CD42+CF42</f>
        <v>0</v>
      </c>
      <c r="BU42" s="52" t="n">
        <f aca="false">BW42+BY42+CA42+CC42+CE42+CG42</f>
        <v>0</v>
      </c>
      <c r="BV42" s="109"/>
      <c r="BW42" s="109"/>
      <c r="BX42" s="109"/>
      <c r="BY42" s="109"/>
      <c r="BZ42" s="109"/>
      <c r="CA42" s="109"/>
      <c r="CB42" s="53"/>
      <c r="CC42" s="53"/>
      <c r="CD42" s="53"/>
      <c r="CE42" s="53"/>
      <c r="CF42" s="53"/>
      <c r="CG42" s="53"/>
    </row>
    <row r="43" s="5" customFormat="true" ht="23.25" hidden="false" customHeight="true" outlineLevel="0" collapsed="false">
      <c r="A43" s="41" t="s">
        <v>325</v>
      </c>
      <c r="B43" s="42" t="n">
        <f aca="false">C43+O43</f>
        <v>3</v>
      </c>
      <c r="C43" s="42" t="n">
        <f aca="false">E43+G43+I43+K43+M43+N43</f>
        <v>0</v>
      </c>
      <c r="D43" s="42" t="n">
        <f aca="false">F43+H43+J43+L43</f>
        <v>0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3</v>
      </c>
      <c r="P43" s="42"/>
      <c r="Q43" s="44" t="n">
        <v>3</v>
      </c>
      <c r="R43" s="45"/>
      <c r="S43" s="45"/>
      <c r="T43" s="45"/>
      <c r="U43" s="45"/>
      <c r="V43" s="46" t="n">
        <f aca="false">Y43+BI43</f>
        <v>1.03</v>
      </c>
      <c r="W43" s="46" t="n">
        <f aca="false">Z43+BJ43</f>
        <v>1.03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106"/>
      <c r="AC43" s="106"/>
      <c r="AD43" s="106"/>
      <c r="AE43" s="106"/>
      <c r="AF43" s="106"/>
      <c r="AG43" s="107"/>
      <c r="AH43" s="106"/>
      <c r="AI43" s="106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46"/>
      <c r="AX43" s="46"/>
      <c r="AY43" s="46" t="n">
        <f aca="false">AW43-AX43</f>
        <v>0</v>
      </c>
      <c r="AZ43" s="108"/>
      <c r="BA43" s="108"/>
      <c r="BB43" s="108"/>
      <c r="BC43" s="46"/>
      <c r="BD43" s="46"/>
      <c r="BE43" s="46" t="n">
        <f aca="false">BC43-BD43</f>
        <v>0</v>
      </c>
      <c r="BF43" s="108"/>
      <c r="BG43" s="108"/>
      <c r="BH43" s="108"/>
      <c r="BI43" s="48" t="n">
        <f aca="false">BL43+BM43+BN43+BO43+BP43+BS43</f>
        <v>1.03</v>
      </c>
      <c r="BJ43" s="48" t="n">
        <f aca="false">BL43+BM43+BN43+BO43+BQ43+BS43</f>
        <v>1.03</v>
      </c>
      <c r="BK43" s="48" t="n">
        <f aca="false">BR43</f>
        <v>0</v>
      </c>
      <c r="BL43" s="48"/>
      <c r="BM43" s="50" t="n">
        <f aca="false">0.03+0.26+0.74</f>
        <v>1.03</v>
      </c>
      <c r="BN43" s="48"/>
      <c r="BO43" s="48"/>
      <c r="BP43" s="48"/>
      <c r="BQ43" s="51"/>
      <c r="BR43" s="51" t="n">
        <f aca="false">BP43-BQ43</f>
        <v>0</v>
      </c>
      <c r="BS43" s="47"/>
      <c r="BT43" s="52" t="n">
        <f aca="false">BV43+BX43+BZ43+CB43+CD43+CF43</f>
        <v>0</v>
      </c>
      <c r="BU43" s="52" t="n">
        <f aca="false">BW43+BY43+CA43+CC43+CE43+CG43</f>
        <v>0</v>
      </c>
      <c r="BV43" s="109"/>
      <c r="BW43" s="109"/>
      <c r="BX43" s="109"/>
      <c r="BY43" s="109"/>
      <c r="BZ43" s="109"/>
      <c r="CA43" s="109"/>
      <c r="CB43" s="53"/>
      <c r="CC43" s="53"/>
      <c r="CD43" s="53"/>
      <c r="CE43" s="53"/>
      <c r="CF43" s="53"/>
      <c r="CG43" s="53"/>
    </row>
    <row r="44" s="5" customFormat="true" ht="23.25" hidden="false" customHeight="true" outlineLevel="0" collapsed="false">
      <c r="A44" s="41" t="s">
        <v>326</v>
      </c>
      <c r="B44" s="42" t="n">
        <f aca="false">C44+O44</f>
        <v>2</v>
      </c>
      <c r="C44" s="42" t="n">
        <f aca="false">E44+G44+I44+K44+M44+N44</f>
        <v>0</v>
      </c>
      <c r="D44" s="42" t="n">
        <f aca="false">F44+H44+J44+L44</f>
        <v>0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2</v>
      </c>
      <c r="P44" s="42"/>
      <c r="Q44" s="44" t="n">
        <v>2</v>
      </c>
      <c r="R44" s="45"/>
      <c r="S44" s="45"/>
      <c r="T44" s="45"/>
      <c r="U44" s="45"/>
      <c r="V44" s="46" t="n">
        <f aca="false">Y44+BI44</f>
        <v>6.81</v>
      </c>
      <c r="W44" s="46" t="n">
        <f aca="false">Z44+BJ44</f>
        <v>6.81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106"/>
      <c r="AC44" s="106"/>
      <c r="AD44" s="106"/>
      <c r="AE44" s="106"/>
      <c r="AF44" s="106"/>
      <c r="AG44" s="107"/>
      <c r="AH44" s="106"/>
      <c r="AI44" s="106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46"/>
      <c r="AX44" s="46"/>
      <c r="AY44" s="46" t="n">
        <f aca="false">AW44-AX44</f>
        <v>0</v>
      </c>
      <c r="AZ44" s="108"/>
      <c r="BA44" s="108"/>
      <c r="BB44" s="108"/>
      <c r="BC44" s="46"/>
      <c r="BD44" s="46"/>
      <c r="BE44" s="46" t="n">
        <f aca="false">BC44-BD44</f>
        <v>0</v>
      </c>
      <c r="BF44" s="108"/>
      <c r="BG44" s="108"/>
      <c r="BH44" s="108"/>
      <c r="BI44" s="48" t="n">
        <f aca="false">BL44+BM44+BN44+BO44+BP44+BS44</f>
        <v>6.81</v>
      </c>
      <c r="BJ44" s="48" t="n">
        <f aca="false">BL44+BM44+BN44+BO44+BQ44+BS44</f>
        <v>6.81</v>
      </c>
      <c r="BK44" s="48" t="n">
        <f aca="false">BR44</f>
        <v>0</v>
      </c>
      <c r="BL44" s="48"/>
      <c r="BM44" s="50" t="n">
        <f aca="false">4.85+1.96</f>
        <v>6.81</v>
      </c>
      <c r="BN44" s="48"/>
      <c r="BO44" s="48"/>
      <c r="BP44" s="48"/>
      <c r="BQ44" s="51"/>
      <c r="BR44" s="51" t="n">
        <f aca="false">BP44-BQ44</f>
        <v>0</v>
      </c>
      <c r="BS44" s="47"/>
      <c r="BT44" s="52" t="n">
        <f aca="false">BV44+BX44+BZ44+CB44+CD44+CF44</f>
        <v>0</v>
      </c>
      <c r="BU44" s="52" t="n">
        <f aca="false">BW44+BY44+CA44+CC44+CE44+CG44</f>
        <v>0</v>
      </c>
      <c r="BV44" s="109"/>
      <c r="BW44" s="109"/>
      <c r="BX44" s="109"/>
      <c r="BY44" s="109"/>
      <c r="BZ44" s="109"/>
      <c r="CA44" s="109"/>
      <c r="CB44" s="53"/>
      <c r="CC44" s="53"/>
      <c r="CD44" s="53"/>
      <c r="CE44" s="53"/>
      <c r="CF44" s="53"/>
      <c r="CG44" s="53"/>
    </row>
    <row r="45" s="5" customFormat="true" ht="23.25" hidden="false" customHeight="true" outlineLevel="0" collapsed="false">
      <c r="A45" s="41" t="s">
        <v>327</v>
      </c>
      <c r="B45" s="42" t="n">
        <f aca="false">C45+O45</f>
        <v>3</v>
      </c>
      <c r="C45" s="42" t="n">
        <f aca="false">E45+G45+I45+K45+M45+N45</f>
        <v>0</v>
      </c>
      <c r="D45" s="42" t="n">
        <f aca="false">F45+H45+J45+L45</f>
        <v>0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3</v>
      </c>
      <c r="P45" s="42"/>
      <c r="Q45" s="44" t="n">
        <v>3</v>
      </c>
      <c r="R45" s="45"/>
      <c r="S45" s="45"/>
      <c r="T45" s="45"/>
      <c r="U45" s="45"/>
      <c r="V45" s="46" t="n">
        <f aca="false">Y45+BI45</f>
        <v>72.99</v>
      </c>
      <c r="W45" s="46" t="n">
        <f aca="false">Z45+BJ45</f>
        <v>72.99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106"/>
      <c r="AC45" s="106"/>
      <c r="AD45" s="106"/>
      <c r="AE45" s="106"/>
      <c r="AF45" s="106"/>
      <c r="AG45" s="107"/>
      <c r="AH45" s="106"/>
      <c r="AI45" s="106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46"/>
      <c r="AX45" s="46"/>
      <c r="AY45" s="46" t="n">
        <f aca="false">AW45-AX45</f>
        <v>0</v>
      </c>
      <c r="AZ45" s="108"/>
      <c r="BA45" s="108"/>
      <c r="BB45" s="108"/>
      <c r="BC45" s="46"/>
      <c r="BD45" s="46"/>
      <c r="BE45" s="46" t="n">
        <f aca="false">BC45-BD45</f>
        <v>0</v>
      </c>
      <c r="BF45" s="108"/>
      <c r="BG45" s="108"/>
      <c r="BH45" s="108"/>
      <c r="BI45" s="48" t="n">
        <f aca="false">BL45+BM45+BN45+BO45+BP45+BS45</f>
        <v>72.99</v>
      </c>
      <c r="BJ45" s="48" t="n">
        <f aca="false">BL45+BM45+BN45+BO45+BQ45+BS45</f>
        <v>72.99</v>
      </c>
      <c r="BK45" s="48" t="n">
        <f aca="false">BR45</f>
        <v>0</v>
      </c>
      <c r="BL45" s="48"/>
      <c r="BM45" s="50" t="n">
        <f aca="false">16.99+28+28</f>
        <v>72.99</v>
      </c>
      <c r="BN45" s="48"/>
      <c r="BO45" s="48"/>
      <c r="BP45" s="48"/>
      <c r="BQ45" s="51"/>
      <c r="BR45" s="51" t="n">
        <f aca="false">BP45-BQ45</f>
        <v>0</v>
      </c>
      <c r="BS45" s="47"/>
      <c r="BT45" s="52" t="n">
        <f aca="false">BV45+BX45+BZ45+CB45+CD45+CF45</f>
        <v>0</v>
      </c>
      <c r="BU45" s="52" t="n">
        <f aca="false">BW45+BY45+CA45+CC45+CE45+CG45</f>
        <v>0</v>
      </c>
      <c r="BV45" s="109"/>
      <c r="BW45" s="109"/>
      <c r="BX45" s="109"/>
      <c r="BY45" s="109"/>
      <c r="BZ45" s="109"/>
      <c r="CA45" s="109"/>
      <c r="CB45" s="53"/>
      <c r="CC45" s="53"/>
      <c r="CD45" s="53"/>
      <c r="CE45" s="53"/>
      <c r="CF45" s="53"/>
      <c r="CG45" s="53"/>
    </row>
    <row r="46" s="5" customFormat="true" ht="23.25" hidden="false" customHeight="true" outlineLevel="0" collapsed="false">
      <c r="A46" s="41" t="s">
        <v>328</v>
      </c>
      <c r="B46" s="42" t="n">
        <f aca="false">C46+O46</f>
        <v>1</v>
      </c>
      <c r="C46" s="42" t="n">
        <f aca="false">E46+G46+I46+K46+M46+N46</f>
        <v>0</v>
      </c>
      <c r="D46" s="42" t="n">
        <f aca="false">F46+H46+J46+L46</f>
        <v>0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2"/>
      <c r="Q46" s="44" t="n">
        <v>1</v>
      </c>
      <c r="R46" s="45"/>
      <c r="S46" s="45"/>
      <c r="T46" s="45"/>
      <c r="U46" s="45"/>
      <c r="V46" s="46" t="n">
        <f aca="false">Y46+BI46</f>
        <v>3</v>
      </c>
      <c r="W46" s="46" t="n">
        <f aca="false">Z46+BJ46</f>
        <v>3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106"/>
      <c r="AC46" s="106"/>
      <c r="AD46" s="106"/>
      <c r="AE46" s="106"/>
      <c r="AF46" s="106"/>
      <c r="AG46" s="107"/>
      <c r="AH46" s="106"/>
      <c r="AI46" s="106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46"/>
      <c r="AX46" s="46"/>
      <c r="AY46" s="46" t="n">
        <f aca="false">AW46-AX46</f>
        <v>0</v>
      </c>
      <c r="AZ46" s="108"/>
      <c r="BA46" s="108"/>
      <c r="BB46" s="108"/>
      <c r="BC46" s="46"/>
      <c r="BD46" s="46"/>
      <c r="BE46" s="46" t="n">
        <f aca="false">BC46-BD46</f>
        <v>0</v>
      </c>
      <c r="BF46" s="108"/>
      <c r="BG46" s="108"/>
      <c r="BH46" s="108"/>
      <c r="BI46" s="48" t="n">
        <f aca="false">BL46+BM46+BN46+BO46+BP46+BS46</f>
        <v>3</v>
      </c>
      <c r="BJ46" s="48" t="n">
        <f aca="false">BL46+BM46+BN46+BO46+BQ46+BS46</f>
        <v>3</v>
      </c>
      <c r="BK46" s="48" t="n">
        <f aca="false">BR46</f>
        <v>0</v>
      </c>
      <c r="BL46" s="48"/>
      <c r="BM46" s="50" t="n">
        <v>3</v>
      </c>
      <c r="BN46" s="48"/>
      <c r="BO46" s="48"/>
      <c r="BP46" s="48"/>
      <c r="BQ46" s="51"/>
      <c r="BR46" s="51" t="n">
        <f aca="false">BP46-BQ46</f>
        <v>0</v>
      </c>
      <c r="BS46" s="47"/>
      <c r="BT46" s="52" t="n">
        <f aca="false">BV46+BX46+BZ46+CB46+CD46+CF46</f>
        <v>0</v>
      </c>
      <c r="BU46" s="52" t="n">
        <f aca="false">BW46+BY46+CA46+CC46+CE46+CG46</f>
        <v>0</v>
      </c>
      <c r="BV46" s="109"/>
      <c r="BW46" s="109"/>
      <c r="BX46" s="109"/>
      <c r="BY46" s="109"/>
      <c r="BZ46" s="109"/>
      <c r="CA46" s="109"/>
      <c r="CB46" s="53"/>
      <c r="CC46" s="53"/>
      <c r="CD46" s="53"/>
      <c r="CE46" s="53"/>
      <c r="CF46" s="53"/>
      <c r="CG46" s="53"/>
    </row>
    <row r="47" s="5" customFormat="true" ht="23.25" hidden="false" customHeight="true" outlineLevel="0" collapsed="false">
      <c r="A47" s="41" t="s">
        <v>329</v>
      </c>
      <c r="B47" s="42" t="n">
        <f aca="false">C47+O47</f>
        <v>1</v>
      </c>
      <c r="C47" s="42" t="n">
        <f aca="false">E47+G47+I47+K47+M47+N47</f>
        <v>0</v>
      </c>
      <c r="D47" s="42" t="n">
        <f aca="false">F47+H47+J47+L47</f>
        <v>0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1</v>
      </c>
      <c r="P47" s="42"/>
      <c r="Q47" s="44" t="n">
        <v>1</v>
      </c>
      <c r="R47" s="45"/>
      <c r="S47" s="45"/>
      <c r="T47" s="45"/>
      <c r="U47" s="45"/>
      <c r="V47" s="46" t="n">
        <f aca="false">Y47+BI47</f>
        <v>13.16</v>
      </c>
      <c r="W47" s="46" t="n">
        <f aca="false">Z47+BJ47</f>
        <v>13.16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106"/>
      <c r="AC47" s="106"/>
      <c r="AD47" s="106"/>
      <c r="AE47" s="106"/>
      <c r="AF47" s="106"/>
      <c r="AG47" s="107"/>
      <c r="AH47" s="106"/>
      <c r="AI47" s="106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46"/>
      <c r="AX47" s="46"/>
      <c r="AY47" s="46" t="n">
        <f aca="false">AW47-AX47</f>
        <v>0</v>
      </c>
      <c r="AZ47" s="108"/>
      <c r="BA47" s="108"/>
      <c r="BB47" s="108"/>
      <c r="BC47" s="46"/>
      <c r="BD47" s="46"/>
      <c r="BE47" s="46" t="n">
        <f aca="false">BC47-BD47</f>
        <v>0</v>
      </c>
      <c r="BF47" s="108"/>
      <c r="BG47" s="108"/>
      <c r="BH47" s="108"/>
      <c r="BI47" s="48" t="n">
        <f aca="false">BL47+BM47+BN47+BO47+BP47+BS47</f>
        <v>13.16</v>
      </c>
      <c r="BJ47" s="48" t="n">
        <f aca="false">BL47+BM47+BN47+BO47+BQ47+BS47</f>
        <v>13.16</v>
      </c>
      <c r="BK47" s="48" t="n">
        <f aca="false">BR47</f>
        <v>0</v>
      </c>
      <c r="BL47" s="48"/>
      <c r="BM47" s="50" t="n">
        <v>13.16</v>
      </c>
      <c r="BN47" s="48"/>
      <c r="BO47" s="48"/>
      <c r="BP47" s="48"/>
      <c r="BQ47" s="51"/>
      <c r="BR47" s="51" t="n">
        <f aca="false">BP47-BQ47</f>
        <v>0</v>
      </c>
      <c r="BS47" s="47"/>
      <c r="BT47" s="52" t="n">
        <f aca="false">BV47+BX47+BZ47+CB47+CD47+CF47</f>
        <v>0</v>
      </c>
      <c r="BU47" s="52" t="n">
        <f aca="false">BW47+BY47+CA47+CC47+CE47+CG47</f>
        <v>0</v>
      </c>
      <c r="BV47" s="109"/>
      <c r="BW47" s="109"/>
      <c r="BX47" s="109"/>
      <c r="BY47" s="109"/>
      <c r="BZ47" s="109"/>
      <c r="CA47" s="109"/>
      <c r="CB47" s="53"/>
      <c r="CC47" s="53"/>
      <c r="CD47" s="53"/>
      <c r="CE47" s="53"/>
      <c r="CF47" s="53"/>
      <c r="CG47" s="53"/>
    </row>
    <row r="48" s="5" customFormat="true" ht="23.25" hidden="false" customHeight="true" outlineLevel="0" collapsed="false">
      <c r="A48" s="41" t="s">
        <v>123</v>
      </c>
      <c r="B48" s="42" t="n">
        <f aca="false">C48+O48</f>
        <v>1</v>
      </c>
      <c r="C48" s="42" t="n">
        <f aca="false">E48+G48+I48+K48+M48+N48</f>
        <v>0</v>
      </c>
      <c r="D48" s="42" t="n">
        <f aca="false">F48+H48+J48+L48</f>
        <v>0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1</v>
      </c>
      <c r="P48" s="42"/>
      <c r="Q48" s="44" t="n">
        <v>1</v>
      </c>
      <c r="R48" s="45"/>
      <c r="S48" s="45"/>
      <c r="T48" s="45"/>
      <c r="U48" s="45"/>
      <c r="V48" s="46" t="n">
        <f aca="false">Y48+BI48</f>
        <v>10</v>
      </c>
      <c r="W48" s="46" t="n">
        <f aca="false">Z48+BJ48</f>
        <v>10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106"/>
      <c r="AC48" s="106"/>
      <c r="AD48" s="106"/>
      <c r="AE48" s="106"/>
      <c r="AF48" s="106"/>
      <c r="AG48" s="107"/>
      <c r="AH48" s="106"/>
      <c r="AI48" s="106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46"/>
      <c r="AX48" s="46"/>
      <c r="AY48" s="46" t="n">
        <f aca="false">AW48-AX48</f>
        <v>0</v>
      </c>
      <c r="AZ48" s="108"/>
      <c r="BA48" s="108"/>
      <c r="BB48" s="108"/>
      <c r="BC48" s="46"/>
      <c r="BD48" s="46"/>
      <c r="BE48" s="46" t="n">
        <f aca="false">BC48-BD48</f>
        <v>0</v>
      </c>
      <c r="BF48" s="108"/>
      <c r="BG48" s="108"/>
      <c r="BH48" s="108"/>
      <c r="BI48" s="48" t="n">
        <f aca="false">BL48+BM48+BN48+BO48+BP48+BS48</f>
        <v>10</v>
      </c>
      <c r="BJ48" s="48" t="n">
        <f aca="false">BL48+BM48+BN48+BO48+BQ48+BS48</f>
        <v>10</v>
      </c>
      <c r="BK48" s="48" t="n">
        <f aca="false">BR48</f>
        <v>0</v>
      </c>
      <c r="BL48" s="48"/>
      <c r="BM48" s="50" t="n">
        <v>10</v>
      </c>
      <c r="BN48" s="48"/>
      <c r="BO48" s="48"/>
      <c r="BP48" s="48"/>
      <c r="BQ48" s="51"/>
      <c r="BR48" s="51" t="n">
        <f aca="false">BP48-BQ48</f>
        <v>0</v>
      </c>
      <c r="BS48" s="47"/>
      <c r="BT48" s="52" t="n">
        <f aca="false">BV48+BX48+BZ48+CB48+CD48+CF48</f>
        <v>0</v>
      </c>
      <c r="BU48" s="52" t="n">
        <f aca="false">BW48+BY48+CA48+CC48+CE48+CG48</f>
        <v>0</v>
      </c>
      <c r="BV48" s="109"/>
      <c r="BW48" s="109"/>
      <c r="BX48" s="109"/>
      <c r="BY48" s="109"/>
      <c r="BZ48" s="109"/>
      <c r="CA48" s="109"/>
      <c r="CB48" s="53"/>
      <c r="CC48" s="53"/>
      <c r="CD48" s="53"/>
      <c r="CE48" s="53"/>
      <c r="CF48" s="53"/>
      <c r="CG48" s="53"/>
    </row>
    <row r="49" s="5" customFormat="true" ht="23.25" hidden="false" customHeight="true" outlineLevel="0" collapsed="false">
      <c r="A49" s="41" t="s">
        <v>309</v>
      </c>
      <c r="B49" s="42" t="n">
        <f aca="false">C49+O49</f>
        <v>3</v>
      </c>
      <c r="C49" s="42" t="n">
        <f aca="false">E49+G49+I49+K49+M49+N49</f>
        <v>0</v>
      </c>
      <c r="D49" s="42" t="n">
        <f aca="false">F49+H49+J49+L49</f>
        <v>0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3</v>
      </c>
      <c r="P49" s="42"/>
      <c r="Q49" s="44" t="n">
        <v>3</v>
      </c>
      <c r="R49" s="45"/>
      <c r="S49" s="45"/>
      <c r="T49" s="45"/>
      <c r="U49" s="45"/>
      <c r="V49" s="46" t="n">
        <f aca="false">Y49+BI49</f>
        <v>22.15</v>
      </c>
      <c r="W49" s="46" t="n">
        <f aca="false">Z49+BJ49</f>
        <v>22.15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106"/>
      <c r="AC49" s="106"/>
      <c r="AD49" s="106"/>
      <c r="AE49" s="106"/>
      <c r="AF49" s="106"/>
      <c r="AG49" s="107"/>
      <c r="AH49" s="106"/>
      <c r="AI49" s="106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46"/>
      <c r="AX49" s="46"/>
      <c r="AY49" s="46" t="n">
        <f aca="false">AW49-AX49</f>
        <v>0</v>
      </c>
      <c r="AZ49" s="108"/>
      <c r="BA49" s="108"/>
      <c r="BB49" s="108"/>
      <c r="BC49" s="46"/>
      <c r="BD49" s="46"/>
      <c r="BE49" s="46" t="n">
        <f aca="false">BC49-BD49</f>
        <v>0</v>
      </c>
      <c r="BF49" s="108"/>
      <c r="BG49" s="108"/>
      <c r="BH49" s="108"/>
      <c r="BI49" s="48" t="n">
        <f aca="false">BL49+BM49+BN49+BO49+BP49+BS49</f>
        <v>22.15</v>
      </c>
      <c r="BJ49" s="48" t="n">
        <f aca="false">BL49+BM49+BN49+BO49+BQ49+BS49</f>
        <v>22.15</v>
      </c>
      <c r="BK49" s="48" t="n">
        <f aca="false">BR49</f>
        <v>0</v>
      </c>
      <c r="BL49" s="48"/>
      <c r="BM49" s="50" t="n">
        <f aca="false">7.48+14.67</f>
        <v>22.15</v>
      </c>
      <c r="BN49" s="48"/>
      <c r="BO49" s="48"/>
      <c r="BP49" s="48"/>
      <c r="BQ49" s="51"/>
      <c r="BR49" s="51" t="n">
        <f aca="false">BP49-BQ49</f>
        <v>0</v>
      </c>
      <c r="BS49" s="47"/>
      <c r="BT49" s="52" t="n">
        <f aca="false">BV49+BX49+BZ49+CB49+CD49+CF49</f>
        <v>0</v>
      </c>
      <c r="BU49" s="52" t="n">
        <f aca="false">BW49+BY49+CA49+CC49+CE49+CG49</f>
        <v>0</v>
      </c>
      <c r="BV49" s="109"/>
      <c r="BW49" s="109"/>
      <c r="BX49" s="109"/>
      <c r="BY49" s="109"/>
      <c r="BZ49" s="109"/>
      <c r="CA49" s="109"/>
      <c r="CB49" s="53"/>
      <c r="CC49" s="53"/>
      <c r="CD49" s="53"/>
      <c r="CE49" s="53"/>
      <c r="CF49" s="53"/>
      <c r="CG49" s="53"/>
    </row>
    <row r="50" s="5" customFormat="true" ht="23.25" hidden="false" customHeight="true" outlineLevel="0" collapsed="false">
      <c r="A50" s="41" t="s">
        <v>330</v>
      </c>
      <c r="B50" s="42" t="n">
        <f aca="false">C50+O50</f>
        <v>3</v>
      </c>
      <c r="C50" s="42" t="n">
        <f aca="false">E50+G50+I50+K50+M50+N50</f>
        <v>0</v>
      </c>
      <c r="D50" s="42" t="n">
        <f aca="false">F50+H50+J50+L50</f>
        <v>0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3</v>
      </c>
      <c r="P50" s="42"/>
      <c r="Q50" s="44" t="n">
        <v>3</v>
      </c>
      <c r="R50" s="45"/>
      <c r="S50" s="45"/>
      <c r="T50" s="45"/>
      <c r="U50" s="45"/>
      <c r="V50" s="46" t="n">
        <f aca="false">Y50+BI50</f>
        <v>0.92</v>
      </c>
      <c r="W50" s="46" t="n">
        <f aca="false">Z50+BJ50</f>
        <v>0.92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106"/>
      <c r="AC50" s="106"/>
      <c r="AD50" s="106"/>
      <c r="AE50" s="106"/>
      <c r="AF50" s="106"/>
      <c r="AG50" s="107"/>
      <c r="AH50" s="106"/>
      <c r="AI50" s="106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46"/>
      <c r="AX50" s="46"/>
      <c r="AY50" s="46" t="n">
        <f aca="false">AW50-AX50</f>
        <v>0</v>
      </c>
      <c r="AZ50" s="108"/>
      <c r="BA50" s="108"/>
      <c r="BB50" s="108"/>
      <c r="BC50" s="46"/>
      <c r="BD50" s="46"/>
      <c r="BE50" s="46" t="n">
        <f aca="false">BC50-BD50</f>
        <v>0</v>
      </c>
      <c r="BF50" s="108"/>
      <c r="BG50" s="108"/>
      <c r="BH50" s="108"/>
      <c r="BI50" s="48" t="n">
        <f aca="false">BL50+BM50+BN50+BO50+BP50+BS50</f>
        <v>0.92</v>
      </c>
      <c r="BJ50" s="48" t="n">
        <f aca="false">BL50+BM50+BN50+BO50+BQ50+BS50</f>
        <v>0.92</v>
      </c>
      <c r="BK50" s="48" t="n">
        <f aca="false">BR50</f>
        <v>0</v>
      </c>
      <c r="BL50" s="48"/>
      <c r="BM50" s="50" t="n">
        <f aca="false">0.34+0.24+0.34</f>
        <v>0.92</v>
      </c>
      <c r="BN50" s="48"/>
      <c r="BO50" s="48"/>
      <c r="BP50" s="48"/>
      <c r="BQ50" s="51"/>
      <c r="BR50" s="51" t="n">
        <f aca="false">BP50-BQ50</f>
        <v>0</v>
      </c>
      <c r="BS50" s="47"/>
      <c r="BT50" s="52" t="n">
        <f aca="false">BV50+BX50+BZ50+CB50+CD50+CF50</f>
        <v>0</v>
      </c>
      <c r="BU50" s="52" t="n">
        <f aca="false">BW50+BY50+CA50+CC50+CE50+CG50</f>
        <v>0</v>
      </c>
      <c r="BV50" s="109"/>
      <c r="BW50" s="109"/>
      <c r="BX50" s="109"/>
      <c r="BY50" s="109"/>
      <c r="BZ50" s="109"/>
      <c r="CA50" s="109"/>
      <c r="CB50" s="53"/>
      <c r="CC50" s="53"/>
      <c r="CD50" s="53"/>
      <c r="CE50" s="53"/>
      <c r="CF50" s="53"/>
      <c r="CG50" s="53"/>
    </row>
    <row r="51" s="5" customFormat="true" ht="23.25" hidden="false" customHeight="true" outlineLevel="0" collapsed="false">
      <c r="A51" s="41" t="s">
        <v>331</v>
      </c>
      <c r="B51" s="42" t="n">
        <f aca="false">C51+O51</f>
        <v>1</v>
      </c>
      <c r="C51" s="42" t="n">
        <f aca="false">E51+G51+I51+K51+M51+N51</f>
        <v>0</v>
      </c>
      <c r="D51" s="42" t="n">
        <f aca="false">F51+H51+J51+L51</f>
        <v>0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1</v>
      </c>
      <c r="P51" s="42"/>
      <c r="Q51" s="44" t="n">
        <v>1</v>
      </c>
      <c r="R51" s="45"/>
      <c r="S51" s="45"/>
      <c r="T51" s="45"/>
      <c r="U51" s="45"/>
      <c r="V51" s="46" t="n">
        <f aca="false">Y51+BI51</f>
        <v>87.2</v>
      </c>
      <c r="W51" s="46" t="n">
        <f aca="false">Z51+BJ51</f>
        <v>87.2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106"/>
      <c r="AC51" s="106"/>
      <c r="AD51" s="106"/>
      <c r="AE51" s="106"/>
      <c r="AF51" s="106"/>
      <c r="AG51" s="107"/>
      <c r="AH51" s="106"/>
      <c r="AI51" s="106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46"/>
      <c r="AX51" s="46"/>
      <c r="AY51" s="46" t="n">
        <f aca="false">AW51-AX51</f>
        <v>0</v>
      </c>
      <c r="AZ51" s="108"/>
      <c r="BA51" s="108"/>
      <c r="BB51" s="108"/>
      <c r="BC51" s="46"/>
      <c r="BD51" s="46"/>
      <c r="BE51" s="46" t="n">
        <f aca="false">BC51-BD51</f>
        <v>0</v>
      </c>
      <c r="BF51" s="108"/>
      <c r="BG51" s="108"/>
      <c r="BH51" s="108"/>
      <c r="BI51" s="48" t="n">
        <f aca="false">BL51+BM51+BN51+BO51+BP51+BS51</f>
        <v>87.2</v>
      </c>
      <c r="BJ51" s="48" t="n">
        <f aca="false">BL51+BM51+BN51+BO51+BQ51+BS51</f>
        <v>87.2</v>
      </c>
      <c r="BK51" s="48" t="n">
        <f aca="false">BR51</f>
        <v>0</v>
      </c>
      <c r="BL51" s="48"/>
      <c r="BM51" s="50" t="n">
        <v>87.2</v>
      </c>
      <c r="BN51" s="48"/>
      <c r="BO51" s="48"/>
      <c r="BP51" s="48"/>
      <c r="BQ51" s="51"/>
      <c r="BR51" s="51" t="n">
        <f aca="false">BP51-BQ51</f>
        <v>0</v>
      </c>
      <c r="BS51" s="47"/>
      <c r="BT51" s="52" t="n">
        <f aca="false">BV51+BX51+BZ51+CB51+CD51+CF51</f>
        <v>0</v>
      </c>
      <c r="BU51" s="52" t="n">
        <f aca="false">BW51+BY51+CA51+CC51+CE51+CG51</f>
        <v>0</v>
      </c>
      <c r="BV51" s="109"/>
      <c r="BW51" s="109"/>
      <c r="BX51" s="109"/>
      <c r="BY51" s="109"/>
      <c r="BZ51" s="109"/>
      <c r="CA51" s="109"/>
      <c r="CB51" s="53"/>
      <c r="CC51" s="53"/>
      <c r="CD51" s="53"/>
      <c r="CE51" s="53"/>
      <c r="CF51" s="53"/>
      <c r="CG51" s="53"/>
    </row>
    <row r="52" s="5" customFormat="true" ht="23.25" hidden="false" customHeight="true" outlineLevel="0" collapsed="false">
      <c r="A52" s="41" t="s">
        <v>332</v>
      </c>
      <c r="B52" s="42" t="n">
        <f aca="false">C52+O52</f>
        <v>13</v>
      </c>
      <c r="C52" s="42" t="n">
        <f aca="false">E52+G52+I52+K52+M52+N52</f>
        <v>0</v>
      </c>
      <c r="D52" s="42" t="n">
        <f aca="false">F52+H52+J52+L52</f>
        <v>0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13</v>
      </c>
      <c r="P52" s="42"/>
      <c r="Q52" s="44" t="n">
        <v>13</v>
      </c>
      <c r="R52" s="45"/>
      <c r="S52" s="45"/>
      <c r="T52" s="45"/>
      <c r="U52" s="45"/>
      <c r="V52" s="46" t="n">
        <f aca="false">Y52+BI52</f>
        <v>18.23</v>
      </c>
      <c r="W52" s="46" t="n">
        <f aca="false">Z52+BJ52</f>
        <v>18.23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106"/>
      <c r="AC52" s="106"/>
      <c r="AD52" s="106"/>
      <c r="AE52" s="106"/>
      <c r="AF52" s="106"/>
      <c r="AG52" s="107"/>
      <c r="AH52" s="106"/>
      <c r="AI52" s="106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46"/>
      <c r="AX52" s="46"/>
      <c r="AY52" s="46" t="n">
        <f aca="false">AW52-AX52</f>
        <v>0</v>
      </c>
      <c r="AZ52" s="108"/>
      <c r="BA52" s="108"/>
      <c r="BB52" s="108"/>
      <c r="BC52" s="46"/>
      <c r="BD52" s="46"/>
      <c r="BE52" s="46" t="n">
        <f aca="false">BC52-BD52</f>
        <v>0</v>
      </c>
      <c r="BF52" s="108"/>
      <c r="BG52" s="108"/>
      <c r="BH52" s="108"/>
      <c r="BI52" s="48" t="n">
        <f aca="false">BL52+BM52+BN52+BO52+BP52+BS52</f>
        <v>18.23</v>
      </c>
      <c r="BJ52" s="48" t="n">
        <f aca="false">BL52+BM52+BN52+BO52+BQ52+BS52</f>
        <v>18.23</v>
      </c>
      <c r="BK52" s="48" t="n">
        <f aca="false">BR52</f>
        <v>0</v>
      </c>
      <c r="BL52" s="48"/>
      <c r="BM52" s="50" t="n">
        <f aca="false">17.33+0.9</f>
        <v>18.23</v>
      </c>
      <c r="BN52" s="48"/>
      <c r="BO52" s="48"/>
      <c r="BP52" s="48"/>
      <c r="BQ52" s="51"/>
      <c r="BR52" s="51" t="n">
        <f aca="false">BP52-BQ52</f>
        <v>0</v>
      </c>
      <c r="BS52" s="47"/>
      <c r="BT52" s="52" t="n">
        <f aca="false">BV52+BX52+BZ52+CB52+CD52+CF52</f>
        <v>0</v>
      </c>
      <c r="BU52" s="52" t="n">
        <f aca="false">BW52+BY52+CA52+CC52+CE52+CG52</f>
        <v>0</v>
      </c>
      <c r="BV52" s="109"/>
      <c r="BW52" s="109"/>
      <c r="BX52" s="109"/>
      <c r="BY52" s="109"/>
      <c r="BZ52" s="109"/>
      <c r="CA52" s="109"/>
      <c r="CB52" s="53"/>
      <c r="CC52" s="53"/>
      <c r="CD52" s="53"/>
      <c r="CE52" s="53"/>
      <c r="CF52" s="53"/>
      <c r="CG52" s="53"/>
    </row>
    <row r="53" s="5" customFormat="true" ht="23.25" hidden="false" customHeight="true" outlineLevel="0" collapsed="false">
      <c r="A53" s="41" t="s">
        <v>101</v>
      </c>
      <c r="B53" s="42" t="n">
        <f aca="false">C53+O53</f>
        <v>1</v>
      </c>
      <c r="C53" s="42" t="n">
        <f aca="false">E53+G53+I53+K53+M53+N53</f>
        <v>0</v>
      </c>
      <c r="D53" s="42" t="n">
        <f aca="false">F53+H53+J53+L53</f>
        <v>0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n">
        <f aca="false">P53+Q53+R53+S53+T53+U53</f>
        <v>1</v>
      </c>
      <c r="P53" s="42"/>
      <c r="Q53" s="44" t="n">
        <v>1</v>
      </c>
      <c r="R53" s="45"/>
      <c r="S53" s="45"/>
      <c r="T53" s="45"/>
      <c r="U53" s="45"/>
      <c r="V53" s="46" t="n">
        <f aca="false">Y53+BI53</f>
        <v>0.08</v>
      </c>
      <c r="W53" s="46" t="n">
        <f aca="false">Z53+BJ53</f>
        <v>0.08</v>
      </c>
      <c r="X53" s="46" t="n">
        <f aca="false">AA53+BK53</f>
        <v>0</v>
      </c>
      <c r="Y53" s="47" t="n">
        <f aca="false">AE53+AK53+AQ53+AW53+BC53+BF53</f>
        <v>0</v>
      </c>
      <c r="Z53" s="47" t="n">
        <f aca="false">AF53+AL53+AR53+AX53+BD53+BG53</f>
        <v>0</v>
      </c>
      <c r="AA53" s="47" t="n">
        <f aca="false">AG53+AM53+AS53+AY53+BE53+BH53</f>
        <v>0</v>
      </c>
      <c r="AB53" s="106"/>
      <c r="AC53" s="106"/>
      <c r="AD53" s="106"/>
      <c r="AE53" s="106"/>
      <c r="AF53" s="106"/>
      <c r="AG53" s="107"/>
      <c r="AH53" s="106"/>
      <c r="AI53" s="106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46"/>
      <c r="AX53" s="46"/>
      <c r="AY53" s="46" t="n">
        <f aca="false">AW53-AX53</f>
        <v>0</v>
      </c>
      <c r="AZ53" s="108"/>
      <c r="BA53" s="108"/>
      <c r="BB53" s="108"/>
      <c r="BC53" s="46"/>
      <c r="BD53" s="46"/>
      <c r="BE53" s="46" t="n">
        <f aca="false">BC53-BD53</f>
        <v>0</v>
      </c>
      <c r="BF53" s="108"/>
      <c r="BG53" s="108"/>
      <c r="BH53" s="108"/>
      <c r="BI53" s="48" t="n">
        <f aca="false">BL53+BM53+BN53+BO53+BP53+BS53</f>
        <v>0.08</v>
      </c>
      <c r="BJ53" s="48" t="n">
        <f aca="false">BL53+BM53+BN53+BO53+BQ53+BS53</f>
        <v>0.08</v>
      </c>
      <c r="BK53" s="48" t="n">
        <f aca="false">BR53</f>
        <v>0</v>
      </c>
      <c r="BL53" s="48"/>
      <c r="BM53" s="50" t="n">
        <v>0.08</v>
      </c>
      <c r="BN53" s="48"/>
      <c r="BO53" s="48"/>
      <c r="BP53" s="48"/>
      <c r="BQ53" s="51"/>
      <c r="BR53" s="51" t="n">
        <f aca="false">BP53-BQ53</f>
        <v>0</v>
      </c>
      <c r="BS53" s="47"/>
      <c r="BT53" s="52" t="n">
        <f aca="false">BV53+BX53+BZ53+CB53+CD53+CF53</f>
        <v>0</v>
      </c>
      <c r="BU53" s="52" t="n">
        <f aca="false">BW53+BY53+CA53+CC53+CE53+CG53</f>
        <v>0</v>
      </c>
      <c r="BV53" s="109"/>
      <c r="BW53" s="109"/>
      <c r="BX53" s="109"/>
      <c r="BY53" s="109"/>
      <c r="BZ53" s="109"/>
      <c r="CA53" s="109"/>
      <c r="CB53" s="53"/>
      <c r="CC53" s="53"/>
      <c r="CD53" s="53"/>
      <c r="CE53" s="53"/>
      <c r="CF53" s="53"/>
      <c r="CG53" s="53"/>
    </row>
    <row r="54" s="5" customFormat="true" ht="23.25" hidden="false" customHeight="true" outlineLevel="0" collapsed="false">
      <c r="A54" s="41" t="s">
        <v>93</v>
      </c>
      <c r="B54" s="42" t="n">
        <f aca="false">C54+O54</f>
        <v>1</v>
      </c>
      <c r="C54" s="42" t="n">
        <f aca="false">E54+G54+I54+K54+M54+N54</f>
        <v>0</v>
      </c>
      <c r="D54" s="42" t="n">
        <f aca="false">F54+H54+J54+L54</f>
        <v>0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1</v>
      </c>
      <c r="P54" s="42"/>
      <c r="Q54" s="44" t="n">
        <v>1</v>
      </c>
      <c r="R54" s="45"/>
      <c r="S54" s="45"/>
      <c r="T54" s="45"/>
      <c r="U54" s="45"/>
      <c r="V54" s="46" t="n">
        <f aca="false">Y54+BI54</f>
        <v>8.9</v>
      </c>
      <c r="W54" s="46" t="n">
        <f aca="false">Z54+BJ54</f>
        <v>8.9</v>
      </c>
      <c r="X54" s="46" t="n">
        <f aca="false">AA54+BK54</f>
        <v>0</v>
      </c>
      <c r="Y54" s="47" t="n">
        <f aca="false">AE54+AK54+AQ54+AW54+BC54+BF54</f>
        <v>0</v>
      </c>
      <c r="Z54" s="47" t="n">
        <f aca="false">AF54+AL54+AR54+AX54+BD54+BG54</f>
        <v>0</v>
      </c>
      <c r="AA54" s="47" t="n">
        <f aca="false">AG54+AM54+AS54+AY54+BE54+BH54</f>
        <v>0</v>
      </c>
      <c r="AB54" s="106"/>
      <c r="AC54" s="106"/>
      <c r="AD54" s="106"/>
      <c r="AE54" s="106"/>
      <c r="AF54" s="106"/>
      <c r="AG54" s="107"/>
      <c r="AH54" s="106"/>
      <c r="AI54" s="106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46"/>
      <c r="AX54" s="46"/>
      <c r="AY54" s="46"/>
      <c r="AZ54" s="108"/>
      <c r="BA54" s="108"/>
      <c r="BB54" s="108"/>
      <c r="BC54" s="46"/>
      <c r="BD54" s="46"/>
      <c r="BE54" s="46"/>
      <c r="BF54" s="108"/>
      <c r="BG54" s="108"/>
      <c r="BH54" s="108"/>
      <c r="BI54" s="48" t="n">
        <f aca="false">BL54+BM54+BN54+BO54+BP54+BS54</f>
        <v>8.9</v>
      </c>
      <c r="BJ54" s="48" t="n">
        <f aca="false">BL54+BM54+BN54+BO54+BQ54+BS54</f>
        <v>8.9</v>
      </c>
      <c r="BK54" s="48" t="n">
        <f aca="false">BR54</f>
        <v>0</v>
      </c>
      <c r="BL54" s="48"/>
      <c r="BM54" s="50" t="n">
        <v>8.9</v>
      </c>
      <c r="BN54" s="48"/>
      <c r="BO54" s="48"/>
      <c r="BP54" s="48"/>
      <c r="BQ54" s="51"/>
      <c r="BR54" s="51"/>
      <c r="BS54" s="47"/>
      <c r="BT54" s="52"/>
      <c r="BU54" s="52"/>
      <c r="BV54" s="109"/>
      <c r="BW54" s="109"/>
      <c r="BX54" s="109"/>
      <c r="BY54" s="109"/>
      <c r="BZ54" s="109"/>
      <c r="CA54" s="109"/>
      <c r="CB54" s="53"/>
      <c r="CC54" s="53"/>
      <c r="CD54" s="53"/>
      <c r="CE54" s="53"/>
      <c r="CF54" s="53"/>
      <c r="CG54" s="53"/>
    </row>
    <row r="55" s="5" customFormat="true" ht="23.25" hidden="false" customHeight="true" outlineLevel="0" collapsed="false">
      <c r="A55" s="41" t="s">
        <v>333</v>
      </c>
      <c r="B55" s="42" t="n">
        <f aca="false">C55+O55</f>
        <v>3</v>
      </c>
      <c r="C55" s="42" t="n">
        <f aca="false">E55+G55+I55+K55+M55+N55</f>
        <v>0</v>
      </c>
      <c r="D55" s="42" t="n">
        <f aca="false">F55+H55+J55+L55</f>
        <v>0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3</v>
      </c>
      <c r="P55" s="42"/>
      <c r="Q55" s="44" t="n">
        <v>3</v>
      </c>
      <c r="R55" s="45"/>
      <c r="S55" s="45"/>
      <c r="T55" s="45"/>
      <c r="U55" s="45"/>
      <c r="V55" s="46" t="n">
        <f aca="false">Y55+BI55</f>
        <v>14.15</v>
      </c>
      <c r="W55" s="46" t="n">
        <f aca="false">Z55+BJ55</f>
        <v>14.15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106"/>
      <c r="AC55" s="106"/>
      <c r="AD55" s="106"/>
      <c r="AE55" s="106"/>
      <c r="AF55" s="106"/>
      <c r="AG55" s="107"/>
      <c r="AH55" s="106"/>
      <c r="AI55" s="106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46"/>
      <c r="AX55" s="46"/>
      <c r="AY55" s="46" t="n">
        <f aca="false">AW55-AX55</f>
        <v>0</v>
      </c>
      <c r="AZ55" s="108"/>
      <c r="BA55" s="108"/>
      <c r="BB55" s="108"/>
      <c r="BC55" s="46"/>
      <c r="BD55" s="46"/>
      <c r="BE55" s="46" t="n">
        <f aca="false">BC55-BD55</f>
        <v>0</v>
      </c>
      <c r="BF55" s="108"/>
      <c r="BG55" s="108"/>
      <c r="BH55" s="108"/>
      <c r="BI55" s="48" t="n">
        <f aca="false">BL55+BM55+BN55+BO55+BP55+BS55</f>
        <v>14.15</v>
      </c>
      <c r="BJ55" s="48" t="n">
        <f aca="false">BL55+BM55+BN55+BO55+BQ55+BS55</f>
        <v>14.15</v>
      </c>
      <c r="BK55" s="48" t="n">
        <f aca="false">BR55</f>
        <v>0</v>
      </c>
      <c r="BL55" s="48"/>
      <c r="BM55" s="50" t="n">
        <f aca="false">8.95+5.2</f>
        <v>14.15</v>
      </c>
      <c r="BN55" s="48"/>
      <c r="BO55" s="48"/>
      <c r="BP55" s="48"/>
      <c r="BQ55" s="51"/>
      <c r="BR55" s="51" t="n">
        <f aca="false">BP55-BQ55</f>
        <v>0</v>
      </c>
      <c r="BS55" s="47"/>
      <c r="BT55" s="52" t="n">
        <f aca="false">BV55+BX55+BZ55+CB55+CD55+CF55</f>
        <v>0</v>
      </c>
      <c r="BU55" s="52" t="n">
        <f aca="false">BW55+BY55+CA55+CC55+CE55+CG55</f>
        <v>0</v>
      </c>
      <c r="BV55" s="109"/>
      <c r="BW55" s="109"/>
      <c r="BX55" s="109"/>
      <c r="BY55" s="109"/>
      <c r="BZ55" s="109"/>
      <c r="CA55" s="109"/>
      <c r="CB55" s="53"/>
      <c r="CC55" s="53"/>
      <c r="CD55" s="53"/>
      <c r="CE55" s="53"/>
      <c r="CF55" s="53"/>
      <c r="CG55" s="53"/>
    </row>
    <row r="56" s="5" customFormat="true" ht="23.25" hidden="false" customHeight="true" outlineLevel="0" collapsed="false">
      <c r="A56" s="110" t="s">
        <v>334</v>
      </c>
      <c r="B56" s="42" t="n">
        <f aca="false">C56+O56</f>
        <v>0</v>
      </c>
      <c r="C56" s="42" t="n">
        <f aca="false">E56+G56+I56+K56+M56+N56</f>
        <v>0</v>
      </c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0</v>
      </c>
      <c r="P56" s="42"/>
      <c r="Q56" s="44"/>
      <c r="R56" s="45"/>
      <c r="S56" s="45"/>
      <c r="T56" s="45"/>
      <c r="U56" s="45"/>
      <c r="V56" s="46" t="n">
        <f aca="false">Y56+BI56</f>
        <v>0</v>
      </c>
      <c r="W56" s="46" t="n">
        <f aca="false">Z56+BJ56</f>
        <v>0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106"/>
      <c r="AC56" s="106"/>
      <c r="AD56" s="106"/>
      <c r="AE56" s="106"/>
      <c r="AF56" s="106"/>
      <c r="AG56" s="107"/>
      <c r="AH56" s="106"/>
      <c r="AI56" s="106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46"/>
      <c r="AX56" s="46"/>
      <c r="AY56" s="46" t="n">
        <f aca="false">AW56-AX56</f>
        <v>0</v>
      </c>
      <c r="AZ56" s="108"/>
      <c r="BA56" s="108"/>
      <c r="BB56" s="108"/>
      <c r="BC56" s="46"/>
      <c r="BD56" s="46"/>
      <c r="BE56" s="46" t="n">
        <f aca="false">BC56-BD56</f>
        <v>0</v>
      </c>
      <c r="BF56" s="108"/>
      <c r="BG56" s="108"/>
      <c r="BH56" s="108"/>
      <c r="BI56" s="48" t="n">
        <f aca="false">BL56+BM56+BN56+BO56+BP56+BS56</f>
        <v>0</v>
      </c>
      <c r="BJ56" s="48" t="n">
        <f aca="false">BL56+BM56+BN56+BO56+BQ56+BS56</f>
        <v>0</v>
      </c>
      <c r="BK56" s="48" t="n">
        <f aca="false">BR56</f>
        <v>0</v>
      </c>
      <c r="BL56" s="48"/>
      <c r="BM56" s="50"/>
      <c r="BN56" s="48"/>
      <c r="BO56" s="48"/>
      <c r="BP56" s="48"/>
      <c r="BQ56" s="51"/>
      <c r="BR56" s="51" t="n">
        <f aca="false">BP56-BQ56</f>
        <v>0</v>
      </c>
      <c r="BS56" s="47"/>
      <c r="BT56" s="52" t="n">
        <f aca="false">BV56+BX56+BZ56+CB56+CD56+CF56</f>
        <v>0</v>
      </c>
      <c r="BU56" s="52" t="n">
        <f aca="false">BW56+BY56+CA56+CC56+CE56+CG56</f>
        <v>0</v>
      </c>
      <c r="BV56" s="109"/>
      <c r="BW56" s="109"/>
      <c r="BX56" s="109"/>
      <c r="BY56" s="109"/>
      <c r="BZ56" s="109"/>
      <c r="CA56" s="109"/>
      <c r="CB56" s="53"/>
      <c r="CC56" s="53"/>
      <c r="CD56" s="53"/>
      <c r="CE56" s="53"/>
      <c r="CF56" s="53"/>
      <c r="CG56" s="53"/>
    </row>
    <row r="57" s="5" customFormat="true" ht="23.25" hidden="false" customHeight="true" outlineLevel="0" collapsed="false">
      <c r="A57" s="41" t="s">
        <v>121</v>
      </c>
      <c r="B57" s="42" t="n">
        <f aca="false">C57+O57</f>
        <v>63</v>
      </c>
      <c r="C57" s="42" t="n">
        <f aca="false">E57+G57+I57+K57+M57+N57</f>
        <v>0</v>
      </c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63</v>
      </c>
      <c r="P57" s="42"/>
      <c r="Q57" s="45" t="n">
        <v>50</v>
      </c>
      <c r="R57" s="45" t="n">
        <v>13</v>
      </c>
      <c r="S57" s="45"/>
      <c r="T57" s="45"/>
      <c r="U57" s="45"/>
      <c r="V57" s="46" t="n">
        <f aca="false">Y57+BI57</f>
        <v>4192.94</v>
      </c>
      <c r="W57" s="46" t="n">
        <f aca="false">Z57+BJ57</f>
        <v>4192.94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106"/>
      <c r="AC57" s="106"/>
      <c r="AD57" s="106"/>
      <c r="AE57" s="106"/>
      <c r="AF57" s="106"/>
      <c r="AG57" s="107"/>
      <c r="AH57" s="106"/>
      <c r="AI57" s="106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46"/>
      <c r="AX57" s="46"/>
      <c r="AY57" s="46" t="n">
        <f aca="false">AW57-AX57</f>
        <v>0</v>
      </c>
      <c r="AZ57" s="108"/>
      <c r="BA57" s="108"/>
      <c r="BB57" s="108"/>
      <c r="BC57" s="46"/>
      <c r="BD57" s="46"/>
      <c r="BE57" s="46" t="n">
        <f aca="false">BC57-BD57</f>
        <v>0</v>
      </c>
      <c r="BF57" s="108"/>
      <c r="BG57" s="108"/>
      <c r="BH57" s="108"/>
      <c r="BI57" s="48" t="n">
        <f aca="false">BL57+BM57+BN57+BO57+BP57+BS57</f>
        <v>4192.94</v>
      </c>
      <c r="BJ57" s="48" t="n">
        <f aca="false">BL57+BM57+BN57+BO57+BQ57+BS57</f>
        <v>4192.94</v>
      </c>
      <c r="BK57" s="48" t="n">
        <f aca="false">BR57</f>
        <v>0</v>
      </c>
      <c r="BL57" s="48"/>
      <c r="BM57" s="48" t="n">
        <v>2849.24</v>
      </c>
      <c r="BN57" s="48" t="n">
        <v>1343.7</v>
      </c>
      <c r="BO57" s="48"/>
      <c r="BP57" s="48"/>
      <c r="BQ57" s="51"/>
      <c r="BR57" s="51" t="n">
        <f aca="false">BP57-BQ57</f>
        <v>0</v>
      </c>
      <c r="BS57" s="47"/>
      <c r="BT57" s="52" t="n">
        <f aca="false">BV57+BX57+BZ57+CB57+CD57+CF57</f>
        <v>0</v>
      </c>
      <c r="BU57" s="52" t="n">
        <f aca="false">BW57+BY57+CA57+CC57+CE57+CG57</f>
        <v>0</v>
      </c>
      <c r="BV57" s="109"/>
      <c r="BW57" s="109"/>
      <c r="BX57" s="109"/>
      <c r="BY57" s="109"/>
      <c r="BZ57" s="109"/>
      <c r="CA57" s="109"/>
      <c r="CB57" s="53"/>
      <c r="CC57" s="53"/>
      <c r="CD57" s="53"/>
      <c r="CE57" s="53"/>
      <c r="CF57" s="53"/>
      <c r="CG57" s="53"/>
    </row>
    <row r="58" s="5" customFormat="true" ht="23.25" hidden="false" customHeight="true" outlineLevel="0" collapsed="false">
      <c r="A58" s="41" t="s">
        <v>134</v>
      </c>
      <c r="B58" s="42" t="n">
        <f aca="false">C58+O58</f>
        <v>6</v>
      </c>
      <c r="C58" s="42" t="n">
        <f aca="false">E58+G58+I58+K58+M58+N58</f>
        <v>0</v>
      </c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6</v>
      </c>
      <c r="P58" s="42"/>
      <c r="Q58" s="45" t="n">
        <v>6</v>
      </c>
      <c r="R58" s="45"/>
      <c r="S58" s="45"/>
      <c r="T58" s="45"/>
      <c r="U58" s="45"/>
      <c r="V58" s="46" t="n">
        <f aca="false">Y58+BI58</f>
        <v>44.55</v>
      </c>
      <c r="W58" s="46" t="n">
        <f aca="false">Z58+BJ58</f>
        <v>44.55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106"/>
      <c r="AC58" s="106"/>
      <c r="AD58" s="106"/>
      <c r="AE58" s="106"/>
      <c r="AF58" s="106"/>
      <c r="AG58" s="107"/>
      <c r="AH58" s="106"/>
      <c r="AI58" s="106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46"/>
      <c r="AX58" s="46"/>
      <c r="AY58" s="46" t="n">
        <f aca="false">AW58-AX58</f>
        <v>0</v>
      </c>
      <c r="AZ58" s="108"/>
      <c r="BA58" s="108"/>
      <c r="BB58" s="108"/>
      <c r="BC58" s="46"/>
      <c r="BD58" s="46"/>
      <c r="BE58" s="46" t="n">
        <f aca="false">BC58-BD58</f>
        <v>0</v>
      </c>
      <c r="BF58" s="108"/>
      <c r="BG58" s="108"/>
      <c r="BH58" s="108"/>
      <c r="BI58" s="48" t="n">
        <f aca="false">BL58+BM58+BN58+BO58+BP58+BS58</f>
        <v>44.55</v>
      </c>
      <c r="BJ58" s="48" t="n">
        <f aca="false">BL58+BM58+BN58+BO58+BQ58+BS58</f>
        <v>44.55</v>
      </c>
      <c r="BK58" s="48" t="n">
        <f aca="false">BR58</f>
        <v>0</v>
      </c>
      <c r="BL58" s="48"/>
      <c r="BM58" s="48" t="n">
        <v>44.55</v>
      </c>
      <c r="BN58" s="48"/>
      <c r="BO58" s="48"/>
      <c r="BP58" s="48"/>
      <c r="BQ58" s="51"/>
      <c r="BR58" s="51" t="n">
        <f aca="false">BP58-BQ58</f>
        <v>0</v>
      </c>
      <c r="BS58" s="47"/>
      <c r="BT58" s="52" t="n">
        <f aca="false">BV58+BX58+BZ58+CB58+CD58+CF58</f>
        <v>0</v>
      </c>
      <c r="BU58" s="52" t="n">
        <f aca="false">BW58+BY58+CA58+CC58+CE58+CG58</f>
        <v>0</v>
      </c>
      <c r="BV58" s="109"/>
      <c r="BW58" s="109"/>
      <c r="BX58" s="109"/>
      <c r="BY58" s="109"/>
      <c r="BZ58" s="109"/>
      <c r="CA58" s="109"/>
      <c r="CB58" s="53"/>
      <c r="CC58" s="53"/>
      <c r="CD58" s="53"/>
      <c r="CE58" s="53"/>
      <c r="CF58" s="53"/>
      <c r="CG58" s="53"/>
    </row>
    <row r="59" s="5" customFormat="true" ht="23.25" hidden="false" customHeight="true" outlineLevel="0" collapsed="false">
      <c r="A59" s="41" t="s">
        <v>132</v>
      </c>
      <c r="B59" s="42" t="n">
        <f aca="false">C59+O59</f>
        <v>7</v>
      </c>
      <c r="C59" s="42" t="n">
        <f aca="false">E59+G59+I59+K59+M59+N59</f>
        <v>0</v>
      </c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7</v>
      </c>
      <c r="P59" s="42"/>
      <c r="Q59" s="45" t="n">
        <v>7</v>
      </c>
      <c r="R59" s="45"/>
      <c r="S59" s="45"/>
      <c r="T59" s="45"/>
      <c r="U59" s="45"/>
      <c r="V59" s="46" t="n">
        <f aca="false">Y59+BI59</f>
        <v>6.96</v>
      </c>
      <c r="W59" s="46" t="n">
        <f aca="false">Z59+BJ59</f>
        <v>6.96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106"/>
      <c r="AC59" s="106"/>
      <c r="AD59" s="106"/>
      <c r="AE59" s="106"/>
      <c r="AF59" s="106"/>
      <c r="AG59" s="107"/>
      <c r="AH59" s="106"/>
      <c r="AI59" s="106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46"/>
      <c r="AX59" s="46"/>
      <c r="AY59" s="46" t="n">
        <f aca="false">AW59-AX59</f>
        <v>0</v>
      </c>
      <c r="AZ59" s="108"/>
      <c r="BA59" s="108"/>
      <c r="BB59" s="108"/>
      <c r="BC59" s="46"/>
      <c r="BD59" s="46"/>
      <c r="BE59" s="46" t="n">
        <f aca="false">BC59-BD59</f>
        <v>0</v>
      </c>
      <c r="BF59" s="108"/>
      <c r="BG59" s="108"/>
      <c r="BH59" s="108"/>
      <c r="BI59" s="48" t="n">
        <f aca="false">BL59+BM59+BN59+BO59+BP59+BS59</f>
        <v>6.96</v>
      </c>
      <c r="BJ59" s="48" t="n">
        <f aca="false">BL59+BM59+BN59+BO59+BQ59+BS59</f>
        <v>6.96</v>
      </c>
      <c r="BK59" s="48" t="n">
        <f aca="false">BR59</f>
        <v>0</v>
      </c>
      <c r="BL59" s="48"/>
      <c r="BM59" s="48" t="n">
        <v>6.96</v>
      </c>
      <c r="BN59" s="48"/>
      <c r="BO59" s="48"/>
      <c r="BP59" s="48"/>
      <c r="BQ59" s="51"/>
      <c r="BR59" s="51" t="n">
        <f aca="false">BP59-BQ59</f>
        <v>0</v>
      </c>
      <c r="BS59" s="47"/>
      <c r="BT59" s="52" t="n">
        <f aca="false">BV59+BX59+BZ59+CB59+CD59+CF59</f>
        <v>0</v>
      </c>
      <c r="BU59" s="52" t="n">
        <f aca="false">BW59+BY59+CA59+CC59+CE59+CG59</f>
        <v>0</v>
      </c>
      <c r="BV59" s="109"/>
      <c r="BW59" s="109"/>
      <c r="BX59" s="109"/>
      <c r="BY59" s="109"/>
      <c r="BZ59" s="109"/>
      <c r="CA59" s="109"/>
      <c r="CB59" s="53"/>
      <c r="CC59" s="53"/>
      <c r="CD59" s="53"/>
      <c r="CE59" s="53"/>
      <c r="CF59" s="53"/>
      <c r="CG59" s="53"/>
    </row>
    <row r="60" s="5" customFormat="true" ht="23.25" hidden="false" customHeight="true" outlineLevel="0" collapsed="false">
      <c r="A60" s="41" t="s">
        <v>104</v>
      </c>
      <c r="B60" s="42" t="n">
        <f aca="false">C60+O60</f>
        <v>86</v>
      </c>
      <c r="C60" s="42" t="n">
        <f aca="false">E60+G60+I60+K60+M60+N60</f>
        <v>0</v>
      </c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2" t="n">
        <f aca="false">P60+Q60+R60+S60+T60+U60</f>
        <v>86</v>
      </c>
      <c r="P60" s="42"/>
      <c r="Q60" s="45" t="n">
        <v>86</v>
      </c>
      <c r="R60" s="45"/>
      <c r="S60" s="45"/>
      <c r="T60" s="45"/>
      <c r="U60" s="45"/>
      <c r="V60" s="46" t="n">
        <f aca="false">Y60+BI60</f>
        <v>341.65</v>
      </c>
      <c r="W60" s="46" t="n">
        <f aca="false">Z60+BJ60</f>
        <v>341.65</v>
      </c>
      <c r="X60" s="46" t="n">
        <f aca="false">AA60+BK60</f>
        <v>0</v>
      </c>
      <c r="Y60" s="47" t="n">
        <f aca="false">AE60+AK60+AQ60+AW60+BC60+BF60</f>
        <v>0</v>
      </c>
      <c r="Z60" s="47" t="n">
        <f aca="false">AF60+AL60+AR60+AX60+BD60+BG60</f>
        <v>0</v>
      </c>
      <c r="AA60" s="47" t="n">
        <f aca="false">AG60+AM60+AS60+AY60+BE60+BH60</f>
        <v>0</v>
      </c>
      <c r="AB60" s="106"/>
      <c r="AC60" s="106"/>
      <c r="AD60" s="106"/>
      <c r="AE60" s="106"/>
      <c r="AF60" s="106"/>
      <c r="AG60" s="107"/>
      <c r="AH60" s="106"/>
      <c r="AI60" s="106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46"/>
      <c r="AX60" s="46"/>
      <c r="AY60" s="46" t="n">
        <f aca="false">AW60-AX60</f>
        <v>0</v>
      </c>
      <c r="AZ60" s="108"/>
      <c r="BA60" s="108"/>
      <c r="BB60" s="108"/>
      <c r="BC60" s="46"/>
      <c r="BD60" s="46"/>
      <c r="BE60" s="46" t="n">
        <f aca="false">BC60-BD60</f>
        <v>0</v>
      </c>
      <c r="BF60" s="108"/>
      <c r="BG60" s="108"/>
      <c r="BH60" s="108"/>
      <c r="BI60" s="48" t="n">
        <f aca="false">BL60+BM60+BN60+BO60+BP60+BS60</f>
        <v>341.65</v>
      </c>
      <c r="BJ60" s="48" t="n">
        <f aca="false">BL60+BM60+BN60+BO60+BQ60+BS60</f>
        <v>341.65</v>
      </c>
      <c r="BK60" s="48" t="n">
        <f aca="false">BR60</f>
        <v>0</v>
      </c>
      <c r="BL60" s="48"/>
      <c r="BM60" s="48" t="n">
        <v>341.65</v>
      </c>
      <c r="BN60" s="48"/>
      <c r="BO60" s="48"/>
      <c r="BP60" s="48"/>
      <c r="BQ60" s="51"/>
      <c r="BR60" s="51" t="n">
        <f aca="false">BP60-BQ60</f>
        <v>0</v>
      </c>
      <c r="BS60" s="47"/>
      <c r="BT60" s="52" t="n">
        <f aca="false">BV60+BX60+BZ60+CB60+CD60+CF60</f>
        <v>0</v>
      </c>
      <c r="BU60" s="52" t="n">
        <f aca="false">BW60+BY60+CA60+CC60+CE60+CG60</f>
        <v>0</v>
      </c>
      <c r="BV60" s="109"/>
      <c r="BW60" s="109"/>
      <c r="BX60" s="109"/>
      <c r="BY60" s="109"/>
      <c r="BZ60" s="109"/>
      <c r="CA60" s="109"/>
      <c r="CB60" s="53"/>
      <c r="CC60" s="53"/>
      <c r="CD60" s="53"/>
      <c r="CE60" s="53"/>
      <c r="CF60" s="53"/>
      <c r="CG60" s="53"/>
    </row>
    <row r="61" s="5" customFormat="true" ht="23.25" hidden="false" customHeight="true" outlineLevel="0" collapsed="false">
      <c r="A61" s="41" t="s">
        <v>335</v>
      </c>
      <c r="B61" s="42" t="n">
        <f aca="false">C61+O61</f>
        <v>12</v>
      </c>
      <c r="C61" s="42" t="n">
        <f aca="false">E61+G61+I61+K61+M61+N61</f>
        <v>0</v>
      </c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12</v>
      </c>
      <c r="P61" s="42"/>
      <c r="Q61" s="45" t="n">
        <v>12</v>
      </c>
      <c r="R61" s="45"/>
      <c r="S61" s="45"/>
      <c r="T61" s="45"/>
      <c r="U61" s="45"/>
      <c r="V61" s="46" t="n">
        <f aca="false">Y61+BI61</f>
        <v>290.78</v>
      </c>
      <c r="W61" s="46" t="n">
        <f aca="false">Z61+BJ61</f>
        <v>290.78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106"/>
      <c r="AC61" s="106"/>
      <c r="AD61" s="106"/>
      <c r="AE61" s="106"/>
      <c r="AF61" s="106"/>
      <c r="AG61" s="107"/>
      <c r="AH61" s="106"/>
      <c r="AI61" s="106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46"/>
      <c r="AX61" s="46"/>
      <c r="AY61" s="46" t="n">
        <f aca="false">AW61-AX61</f>
        <v>0</v>
      </c>
      <c r="AZ61" s="108"/>
      <c r="BA61" s="108"/>
      <c r="BB61" s="108"/>
      <c r="BC61" s="46"/>
      <c r="BD61" s="46"/>
      <c r="BE61" s="46" t="n">
        <f aca="false">BC61-BD61</f>
        <v>0</v>
      </c>
      <c r="BF61" s="108"/>
      <c r="BG61" s="108"/>
      <c r="BH61" s="108"/>
      <c r="BI61" s="48" t="n">
        <f aca="false">BL61+BM61+BN61+BO61+BP61+BS61</f>
        <v>290.78</v>
      </c>
      <c r="BJ61" s="48" t="n">
        <f aca="false">BL61+BM61+BN61+BO61+BQ61+BS61</f>
        <v>290.78</v>
      </c>
      <c r="BK61" s="48" t="n">
        <f aca="false">BR61</f>
        <v>0</v>
      </c>
      <c r="BL61" s="48"/>
      <c r="BM61" s="48" t="n">
        <v>290.78</v>
      </c>
      <c r="BN61" s="48"/>
      <c r="BO61" s="48"/>
      <c r="BP61" s="48"/>
      <c r="BQ61" s="51"/>
      <c r="BR61" s="51" t="n">
        <f aca="false">BP61-BQ61</f>
        <v>0</v>
      </c>
      <c r="BS61" s="47"/>
      <c r="BT61" s="52" t="n">
        <f aca="false">BV61+BX61+BZ61+CB61+CD61+CF61</f>
        <v>0</v>
      </c>
      <c r="BU61" s="52" t="n">
        <f aca="false">BW61+BY61+CA61+CC61+CE61+CG61</f>
        <v>0</v>
      </c>
      <c r="BV61" s="109"/>
      <c r="BW61" s="109"/>
      <c r="BX61" s="109"/>
      <c r="BY61" s="109"/>
      <c r="BZ61" s="109"/>
      <c r="CA61" s="109"/>
      <c r="CB61" s="53"/>
      <c r="CC61" s="53"/>
      <c r="CD61" s="53"/>
      <c r="CE61" s="53"/>
      <c r="CF61" s="53"/>
      <c r="CG61" s="53"/>
    </row>
    <row r="62" s="5" customFormat="true" ht="23.25" hidden="false" customHeight="true" outlineLevel="0" collapsed="false">
      <c r="A62" s="41" t="s">
        <v>336</v>
      </c>
      <c r="B62" s="42" t="n">
        <f aca="false">C62+O62</f>
        <v>10</v>
      </c>
      <c r="C62" s="42" t="n">
        <f aca="false">E62+G62+I62+K62+M62+N62</f>
        <v>0</v>
      </c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10</v>
      </c>
      <c r="P62" s="42"/>
      <c r="Q62" s="45" t="n">
        <v>9</v>
      </c>
      <c r="R62" s="45" t="n">
        <v>1</v>
      </c>
      <c r="S62" s="45"/>
      <c r="T62" s="45"/>
      <c r="U62" s="45"/>
      <c r="V62" s="46" t="n">
        <f aca="false">Y62+BI62</f>
        <v>618.48</v>
      </c>
      <c r="W62" s="46" t="n">
        <f aca="false">Z62+BJ62</f>
        <v>618.48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106"/>
      <c r="AC62" s="106"/>
      <c r="AD62" s="106"/>
      <c r="AE62" s="106"/>
      <c r="AF62" s="106"/>
      <c r="AG62" s="107"/>
      <c r="AH62" s="106"/>
      <c r="AI62" s="106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46"/>
      <c r="AX62" s="46"/>
      <c r="AY62" s="46" t="n">
        <f aca="false">AW62-AX62</f>
        <v>0</v>
      </c>
      <c r="AZ62" s="108"/>
      <c r="BA62" s="108"/>
      <c r="BB62" s="108"/>
      <c r="BC62" s="46"/>
      <c r="BD62" s="46"/>
      <c r="BE62" s="46" t="n">
        <f aca="false">BC62-BD62</f>
        <v>0</v>
      </c>
      <c r="BF62" s="108"/>
      <c r="BG62" s="108"/>
      <c r="BH62" s="108"/>
      <c r="BI62" s="48" t="n">
        <f aca="false">BL62+BM62+BN62+BO62+BP62+BS62</f>
        <v>618.48</v>
      </c>
      <c r="BJ62" s="48" t="n">
        <f aca="false">BL62+BM62+BN62+BO62+BQ62+BS62</f>
        <v>618.48</v>
      </c>
      <c r="BK62" s="48" t="n">
        <f aca="false">BR62</f>
        <v>0</v>
      </c>
      <c r="BL62" s="48"/>
      <c r="BM62" s="48" t="n">
        <v>276.66</v>
      </c>
      <c r="BN62" s="48" t="n">
        <v>341.82</v>
      </c>
      <c r="BO62" s="48"/>
      <c r="BP62" s="48"/>
      <c r="BQ62" s="51"/>
      <c r="BR62" s="51" t="n">
        <f aca="false">BP62-BQ62</f>
        <v>0</v>
      </c>
      <c r="BS62" s="47"/>
      <c r="BT62" s="52" t="n">
        <f aca="false">BV62+BX62+BZ62+CB62+CD62+CF62</f>
        <v>0</v>
      </c>
      <c r="BU62" s="52" t="n">
        <f aca="false">BW62+BY62+CA62+CC62+CE62+CG62</f>
        <v>0</v>
      </c>
      <c r="BV62" s="109"/>
      <c r="BW62" s="109"/>
      <c r="BX62" s="109"/>
      <c r="BY62" s="109"/>
      <c r="BZ62" s="109"/>
      <c r="CA62" s="109"/>
      <c r="CB62" s="53"/>
      <c r="CC62" s="53"/>
      <c r="CD62" s="53"/>
      <c r="CE62" s="53"/>
      <c r="CF62" s="53"/>
      <c r="CG62" s="53"/>
    </row>
    <row r="63" s="5" customFormat="true" ht="23.25" hidden="false" customHeight="true" outlineLevel="0" collapsed="false">
      <c r="A63" s="41" t="s">
        <v>122</v>
      </c>
      <c r="B63" s="42" t="n">
        <f aca="false">C63+O63</f>
        <v>13</v>
      </c>
      <c r="C63" s="42" t="n">
        <f aca="false">E63+G63+I63+K63+M63+N63</f>
        <v>0</v>
      </c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13</v>
      </c>
      <c r="P63" s="42"/>
      <c r="Q63" s="45" t="n">
        <v>13</v>
      </c>
      <c r="R63" s="45"/>
      <c r="S63" s="45"/>
      <c r="T63" s="45"/>
      <c r="U63" s="45"/>
      <c r="V63" s="46" t="n">
        <f aca="false">Y63+BI63</f>
        <v>347.75</v>
      </c>
      <c r="W63" s="46" t="n">
        <f aca="false">Z63+BJ63</f>
        <v>347.75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106"/>
      <c r="AC63" s="106"/>
      <c r="AD63" s="106"/>
      <c r="AE63" s="106"/>
      <c r="AF63" s="106"/>
      <c r="AG63" s="107"/>
      <c r="AH63" s="106"/>
      <c r="AI63" s="106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46"/>
      <c r="AX63" s="46"/>
      <c r="AY63" s="46" t="n">
        <f aca="false">AW63-AX63</f>
        <v>0</v>
      </c>
      <c r="AZ63" s="108"/>
      <c r="BA63" s="108"/>
      <c r="BB63" s="108"/>
      <c r="BC63" s="46"/>
      <c r="BD63" s="46"/>
      <c r="BE63" s="46" t="n">
        <f aca="false">BC63-BD63</f>
        <v>0</v>
      </c>
      <c r="BF63" s="108"/>
      <c r="BG63" s="108"/>
      <c r="BH63" s="108"/>
      <c r="BI63" s="48" t="n">
        <f aca="false">BL63+BM63+BN63+BO63+BP63+BS63</f>
        <v>347.75</v>
      </c>
      <c r="BJ63" s="48" t="n">
        <f aca="false">BL63+BM63+BN63+BO63+BQ63+BS63</f>
        <v>347.75</v>
      </c>
      <c r="BK63" s="48" t="n">
        <f aca="false">BR63</f>
        <v>0</v>
      </c>
      <c r="BL63" s="48"/>
      <c r="BM63" s="48" t="n">
        <v>347.75</v>
      </c>
      <c r="BN63" s="48"/>
      <c r="BO63" s="48"/>
      <c r="BP63" s="48"/>
      <c r="BQ63" s="51"/>
      <c r="BR63" s="51" t="n">
        <f aca="false">BP63-BQ63</f>
        <v>0</v>
      </c>
      <c r="BS63" s="47"/>
      <c r="BT63" s="52" t="n">
        <f aca="false">BV63+BX63+BZ63+CB63+CD63+CF63</f>
        <v>0</v>
      </c>
      <c r="BU63" s="52" t="n">
        <f aca="false">BW63+BY63+CA63+CC63+CE63+CG63</f>
        <v>0</v>
      </c>
      <c r="BV63" s="109"/>
      <c r="BW63" s="109"/>
      <c r="BX63" s="109"/>
      <c r="BY63" s="109"/>
      <c r="BZ63" s="109"/>
      <c r="CA63" s="109"/>
      <c r="CB63" s="53"/>
      <c r="CC63" s="53"/>
      <c r="CD63" s="53"/>
      <c r="CE63" s="53"/>
      <c r="CF63" s="53"/>
      <c r="CG63" s="53"/>
    </row>
    <row r="64" s="5" customFormat="true" ht="23.25" hidden="false" customHeight="true" outlineLevel="0" collapsed="false">
      <c r="A64" s="41" t="s">
        <v>258</v>
      </c>
      <c r="B64" s="42" t="n">
        <f aca="false">C64+O64</f>
        <v>12</v>
      </c>
      <c r="C64" s="42" t="n">
        <f aca="false">E64+G64+I64+K64+M64+N64</f>
        <v>0</v>
      </c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12</v>
      </c>
      <c r="P64" s="42"/>
      <c r="Q64" s="45" t="n">
        <v>12</v>
      </c>
      <c r="R64" s="45"/>
      <c r="S64" s="45"/>
      <c r="T64" s="45"/>
      <c r="U64" s="45"/>
      <c r="V64" s="46" t="n">
        <f aca="false">Y64+BI64</f>
        <v>126.3</v>
      </c>
      <c r="W64" s="46" t="n">
        <f aca="false">Z64+BJ64</f>
        <v>126.3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106"/>
      <c r="AC64" s="106"/>
      <c r="AD64" s="106"/>
      <c r="AE64" s="106"/>
      <c r="AF64" s="106"/>
      <c r="AG64" s="107"/>
      <c r="AH64" s="106"/>
      <c r="AI64" s="106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46"/>
      <c r="AX64" s="46"/>
      <c r="AY64" s="46" t="n">
        <f aca="false">AW64-AX64</f>
        <v>0</v>
      </c>
      <c r="AZ64" s="108"/>
      <c r="BA64" s="108"/>
      <c r="BB64" s="108"/>
      <c r="BC64" s="46"/>
      <c r="BD64" s="46"/>
      <c r="BE64" s="46" t="n">
        <f aca="false">BC64-BD64</f>
        <v>0</v>
      </c>
      <c r="BF64" s="108"/>
      <c r="BG64" s="108"/>
      <c r="BH64" s="108"/>
      <c r="BI64" s="48" t="n">
        <f aca="false">BL64+BM64+BN64+BO64+BP64+BS64</f>
        <v>126.3</v>
      </c>
      <c r="BJ64" s="48" t="n">
        <f aca="false">BL64+BM64+BN64+BO64+BQ64+BS64</f>
        <v>126.3</v>
      </c>
      <c r="BK64" s="48" t="n">
        <f aca="false">BR64</f>
        <v>0</v>
      </c>
      <c r="BL64" s="48"/>
      <c r="BM64" s="48" t="n">
        <v>126.3</v>
      </c>
      <c r="BN64" s="48"/>
      <c r="BO64" s="48"/>
      <c r="BP64" s="48"/>
      <c r="BQ64" s="51"/>
      <c r="BR64" s="51" t="n">
        <f aca="false">BP64-BQ64</f>
        <v>0</v>
      </c>
      <c r="BS64" s="47"/>
      <c r="BT64" s="52" t="n">
        <f aca="false">BV64+BX64+BZ64+CB64+CD64+CF64</f>
        <v>0</v>
      </c>
      <c r="BU64" s="52" t="n">
        <f aca="false">BW64+BY64+CA64+CC64+CE64+CG64</f>
        <v>0</v>
      </c>
      <c r="BV64" s="109"/>
      <c r="BW64" s="109"/>
      <c r="BX64" s="109"/>
      <c r="BY64" s="109"/>
      <c r="BZ64" s="109"/>
      <c r="CA64" s="109"/>
      <c r="CB64" s="53"/>
      <c r="CC64" s="53"/>
      <c r="CD64" s="53"/>
      <c r="CE64" s="53"/>
      <c r="CF64" s="53"/>
      <c r="CG64" s="53"/>
    </row>
    <row r="65" s="5" customFormat="true" ht="23.25" hidden="false" customHeight="true" outlineLevel="0" collapsed="false">
      <c r="A65" s="41" t="s">
        <v>337</v>
      </c>
      <c r="B65" s="42" t="n">
        <f aca="false">C65+O65</f>
        <v>5</v>
      </c>
      <c r="C65" s="42" t="n">
        <f aca="false">E65+G65+I65+K65+M65+N65</f>
        <v>0</v>
      </c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5</v>
      </c>
      <c r="P65" s="42"/>
      <c r="Q65" s="45" t="n">
        <v>5</v>
      </c>
      <c r="R65" s="45"/>
      <c r="S65" s="45"/>
      <c r="T65" s="45"/>
      <c r="U65" s="45"/>
      <c r="V65" s="46" t="n">
        <f aca="false">Y65+BI65</f>
        <v>9.95</v>
      </c>
      <c r="W65" s="46" t="n">
        <f aca="false">Z65+BJ65</f>
        <v>9.95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106"/>
      <c r="AC65" s="106"/>
      <c r="AD65" s="106"/>
      <c r="AE65" s="106"/>
      <c r="AF65" s="106"/>
      <c r="AG65" s="107"/>
      <c r="AH65" s="106"/>
      <c r="AI65" s="106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46"/>
      <c r="AX65" s="46"/>
      <c r="AY65" s="46" t="n">
        <f aca="false">AW65-AX65</f>
        <v>0</v>
      </c>
      <c r="AZ65" s="108"/>
      <c r="BA65" s="108"/>
      <c r="BB65" s="108"/>
      <c r="BC65" s="46"/>
      <c r="BD65" s="46"/>
      <c r="BE65" s="46" t="n">
        <f aca="false">BC65-BD65</f>
        <v>0</v>
      </c>
      <c r="BF65" s="108"/>
      <c r="BG65" s="108"/>
      <c r="BH65" s="108"/>
      <c r="BI65" s="48" t="n">
        <f aca="false">BL65+BM65+BN65+BO65+BP65+BS65</f>
        <v>9.95</v>
      </c>
      <c r="BJ65" s="48" t="n">
        <f aca="false">BL65+BM65+BN65+BO65+BQ65+BS65</f>
        <v>9.95</v>
      </c>
      <c r="BK65" s="48" t="n">
        <f aca="false">BR65</f>
        <v>0</v>
      </c>
      <c r="BL65" s="48"/>
      <c r="BM65" s="48" t="n">
        <v>9.95</v>
      </c>
      <c r="BN65" s="48"/>
      <c r="BO65" s="48"/>
      <c r="BP65" s="48"/>
      <c r="BQ65" s="51"/>
      <c r="BR65" s="51" t="n">
        <f aca="false">BP65-BQ65</f>
        <v>0</v>
      </c>
      <c r="BS65" s="47"/>
      <c r="BT65" s="52" t="n">
        <f aca="false">BV65+BX65+BZ65+CB65+CD65+CF65</f>
        <v>0</v>
      </c>
      <c r="BU65" s="52" t="n">
        <f aca="false">BW65+BY65+CA65+CC65+CE65+CG65</f>
        <v>0</v>
      </c>
      <c r="BV65" s="109"/>
      <c r="BW65" s="109"/>
      <c r="BX65" s="109"/>
      <c r="BY65" s="109"/>
      <c r="BZ65" s="109"/>
      <c r="CA65" s="109"/>
      <c r="CB65" s="53"/>
      <c r="CC65" s="53"/>
      <c r="CD65" s="53"/>
      <c r="CE65" s="53"/>
      <c r="CF65" s="53"/>
      <c r="CG65" s="53"/>
    </row>
    <row r="66" s="5" customFormat="true" ht="23.25" hidden="false" customHeight="true" outlineLevel="0" collapsed="false">
      <c r="A66" s="41" t="s">
        <v>338</v>
      </c>
      <c r="B66" s="42" t="n">
        <f aca="false">C66+O66</f>
        <v>1</v>
      </c>
      <c r="C66" s="42" t="n">
        <f aca="false">E66+G66+I66+K66+M66+N66</f>
        <v>0</v>
      </c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1</v>
      </c>
      <c r="P66" s="42"/>
      <c r="Q66" s="45" t="n">
        <v>1</v>
      </c>
      <c r="R66" s="45"/>
      <c r="S66" s="45"/>
      <c r="T66" s="45"/>
      <c r="U66" s="45"/>
      <c r="V66" s="46" t="n">
        <f aca="false">Y66+BI66</f>
        <v>72.63</v>
      </c>
      <c r="W66" s="46" t="n">
        <f aca="false">Z66+BJ66</f>
        <v>72.63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106"/>
      <c r="AC66" s="106"/>
      <c r="AD66" s="106"/>
      <c r="AE66" s="106"/>
      <c r="AF66" s="106"/>
      <c r="AG66" s="107"/>
      <c r="AH66" s="106"/>
      <c r="AI66" s="106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46"/>
      <c r="AX66" s="46"/>
      <c r="AY66" s="46" t="n">
        <f aca="false">AW66-AX66</f>
        <v>0</v>
      </c>
      <c r="AZ66" s="108"/>
      <c r="BA66" s="108"/>
      <c r="BB66" s="108"/>
      <c r="BC66" s="46"/>
      <c r="BD66" s="46"/>
      <c r="BE66" s="46" t="n">
        <f aca="false">BC66-BD66</f>
        <v>0</v>
      </c>
      <c r="BF66" s="108"/>
      <c r="BG66" s="108"/>
      <c r="BH66" s="108"/>
      <c r="BI66" s="48" t="n">
        <f aca="false">BL66+BM66+BN66+BO66+BP66+BS66</f>
        <v>72.63</v>
      </c>
      <c r="BJ66" s="48" t="n">
        <f aca="false">BL66+BM66+BN66+BO66+BQ66+BS66</f>
        <v>72.63</v>
      </c>
      <c r="BK66" s="48" t="n">
        <f aca="false">BR66</f>
        <v>0</v>
      </c>
      <c r="BL66" s="48"/>
      <c r="BM66" s="48" t="n">
        <v>72.63</v>
      </c>
      <c r="BN66" s="48"/>
      <c r="BO66" s="48"/>
      <c r="BP66" s="48"/>
      <c r="BQ66" s="51"/>
      <c r="BR66" s="51" t="n">
        <f aca="false">BP66-BQ66</f>
        <v>0</v>
      </c>
      <c r="BS66" s="47"/>
      <c r="BT66" s="52" t="n">
        <f aca="false">BV66+BX66+BZ66+CB66+CD66+CF66</f>
        <v>0</v>
      </c>
      <c r="BU66" s="52" t="n">
        <f aca="false">BW66+BY66+CA66+CC66+CE66+CG66</f>
        <v>0</v>
      </c>
      <c r="BV66" s="109"/>
      <c r="BW66" s="109"/>
      <c r="BX66" s="109"/>
      <c r="BY66" s="109"/>
      <c r="BZ66" s="109"/>
      <c r="CA66" s="109"/>
      <c r="CB66" s="53"/>
      <c r="CC66" s="53"/>
      <c r="CD66" s="53"/>
      <c r="CE66" s="53"/>
      <c r="CF66" s="53"/>
      <c r="CG66" s="53"/>
    </row>
    <row r="67" s="5" customFormat="true" ht="23.25" hidden="false" customHeight="true" outlineLevel="0" collapsed="false">
      <c r="A67" s="41" t="s">
        <v>339</v>
      </c>
      <c r="B67" s="42" t="n">
        <f aca="false">C67+O67</f>
        <v>2</v>
      </c>
      <c r="C67" s="42" t="n">
        <f aca="false">E67+G67+I67+K67+M67+N67</f>
        <v>0</v>
      </c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2</v>
      </c>
      <c r="P67" s="42"/>
      <c r="Q67" s="45"/>
      <c r="R67" s="45" t="n">
        <v>2</v>
      </c>
      <c r="S67" s="45"/>
      <c r="T67" s="45"/>
      <c r="U67" s="45"/>
      <c r="V67" s="46" t="n">
        <f aca="false">Y67+BI67</f>
        <v>476.28</v>
      </c>
      <c r="W67" s="46" t="n">
        <f aca="false">Z67+BJ67</f>
        <v>476.28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106"/>
      <c r="AC67" s="106"/>
      <c r="AD67" s="106"/>
      <c r="AE67" s="106"/>
      <c r="AF67" s="106"/>
      <c r="AG67" s="107"/>
      <c r="AH67" s="106"/>
      <c r="AI67" s="106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46"/>
      <c r="AX67" s="46"/>
      <c r="AY67" s="46" t="n">
        <f aca="false">AW67-AX67</f>
        <v>0</v>
      </c>
      <c r="AZ67" s="108"/>
      <c r="BA67" s="108"/>
      <c r="BB67" s="108"/>
      <c r="BC67" s="46"/>
      <c r="BD67" s="46"/>
      <c r="BE67" s="46" t="n">
        <f aca="false">BC67-BD67</f>
        <v>0</v>
      </c>
      <c r="BF67" s="108"/>
      <c r="BG67" s="108"/>
      <c r="BH67" s="108"/>
      <c r="BI67" s="48" t="n">
        <f aca="false">BL67+BM67+BN67+BO67+BP67+BS67</f>
        <v>476.28</v>
      </c>
      <c r="BJ67" s="48" t="n">
        <f aca="false">BL67+BM67+BN67+BO67+BQ67+BS67</f>
        <v>476.28</v>
      </c>
      <c r="BK67" s="48" t="n">
        <f aca="false">BR67</f>
        <v>0</v>
      </c>
      <c r="BL67" s="48"/>
      <c r="BM67" s="48"/>
      <c r="BN67" s="48" t="n">
        <v>476.28</v>
      </c>
      <c r="BO67" s="48"/>
      <c r="BP67" s="48"/>
      <c r="BQ67" s="51"/>
      <c r="BR67" s="51" t="n">
        <f aca="false">BP67-BQ67</f>
        <v>0</v>
      </c>
      <c r="BS67" s="47"/>
      <c r="BT67" s="52" t="n">
        <f aca="false">BV67+BX67+BZ67+CB67+CD67+CF67</f>
        <v>0</v>
      </c>
      <c r="BU67" s="52" t="n">
        <f aca="false">BW67+BY67+CA67+CC67+CE67+CG67</f>
        <v>0</v>
      </c>
      <c r="BV67" s="109"/>
      <c r="BW67" s="109"/>
      <c r="BX67" s="109"/>
      <c r="BY67" s="109"/>
      <c r="BZ67" s="109"/>
      <c r="CA67" s="109"/>
      <c r="CB67" s="53"/>
      <c r="CC67" s="53"/>
      <c r="CD67" s="53"/>
      <c r="CE67" s="53"/>
      <c r="CF67" s="53"/>
      <c r="CG67" s="53"/>
    </row>
    <row r="68" s="5" customFormat="true" ht="23.25" hidden="false" customHeight="true" outlineLevel="0" collapsed="false">
      <c r="A68" s="41" t="s">
        <v>277</v>
      </c>
      <c r="B68" s="42" t="n">
        <f aca="false">C68+O68</f>
        <v>1</v>
      </c>
      <c r="C68" s="42" t="n">
        <f aca="false">E68+G68+I68+K68+M68+N68</f>
        <v>0</v>
      </c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1</v>
      </c>
      <c r="P68" s="42"/>
      <c r="Q68" s="45" t="n">
        <v>1</v>
      </c>
      <c r="R68" s="45"/>
      <c r="S68" s="45"/>
      <c r="T68" s="45"/>
      <c r="U68" s="45"/>
      <c r="V68" s="46" t="n">
        <f aca="false">Y68+BI68</f>
        <v>3.61</v>
      </c>
      <c r="W68" s="46" t="n">
        <f aca="false">Z68+BJ68</f>
        <v>3.61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106"/>
      <c r="AC68" s="106"/>
      <c r="AD68" s="106"/>
      <c r="AE68" s="106"/>
      <c r="AF68" s="106"/>
      <c r="AG68" s="107"/>
      <c r="AH68" s="106"/>
      <c r="AI68" s="106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46"/>
      <c r="AX68" s="46"/>
      <c r="AY68" s="46" t="n">
        <f aca="false">AW68-AX68</f>
        <v>0</v>
      </c>
      <c r="AZ68" s="108"/>
      <c r="BA68" s="108"/>
      <c r="BB68" s="108"/>
      <c r="BC68" s="46"/>
      <c r="BD68" s="46"/>
      <c r="BE68" s="46" t="n">
        <f aca="false">BC68-BD68</f>
        <v>0</v>
      </c>
      <c r="BF68" s="108"/>
      <c r="BG68" s="108"/>
      <c r="BH68" s="108"/>
      <c r="BI68" s="48" t="n">
        <f aca="false">BL68+BM68+BN68+BO68+BP68+BS68</f>
        <v>3.61</v>
      </c>
      <c r="BJ68" s="48" t="n">
        <f aca="false">BL68+BM68+BN68+BO68+BQ68+BS68</f>
        <v>3.61</v>
      </c>
      <c r="BK68" s="48" t="n">
        <f aca="false">BR68</f>
        <v>0</v>
      </c>
      <c r="BL68" s="48"/>
      <c r="BM68" s="48" t="n">
        <v>3.61</v>
      </c>
      <c r="BN68" s="48"/>
      <c r="BO68" s="48"/>
      <c r="BP68" s="48"/>
      <c r="BQ68" s="51"/>
      <c r="BR68" s="51" t="n">
        <f aca="false">BP68-BQ68</f>
        <v>0</v>
      </c>
      <c r="BS68" s="47"/>
      <c r="BT68" s="52" t="n">
        <f aca="false">BV68+BX68+BZ68+CB68+CD68+CF68</f>
        <v>0</v>
      </c>
      <c r="BU68" s="52" t="n">
        <f aca="false">BW68+BY68+CA68+CC68+CE68+CG68</f>
        <v>0</v>
      </c>
      <c r="BV68" s="109"/>
      <c r="BW68" s="109"/>
      <c r="BX68" s="109"/>
      <c r="BY68" s="109"/>
      <c r="BZ68" s="109"/>
      <c r="CA68" s="109"/>
      <c r="CB68" s="53"/>
      <c r="CC68" s="53"/>
      <c r="CD68" s="53"/>
      <c r="CE68" s="53"/>
      <c r="CF68" s="53"/>
      <c r="CG68" s="53"/>
    </row>
    <row r="69" s="5" customFormat="true" ht="23.25" hidden="false" customHeight="true" outlineLevel="0" collapsed="false">
      <c r="A69" s="41" t="s">
        <v>80</v>
      </c>
      <c r="B69" s="42" t="n">
        <f aca="false">C69+O69</f>
        <v>1</v>
      </c>
      <c r="C69" s="42" t="n">
        <f aca="false">E69+G69+I69+K69+M69+N69</f>
        <v>0</v>
      </c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1</v>
      </c>
      <c r="P69" s="42"/>
      <c r="Q69" s="45" t="n">
        <v>1</v>
      </c>
      <c r="R69" s="45"/>
      <c r="S69" s="45"/>
      <c r="T69" s="45"/>
      <c r="U69" s="45"/>
      <c r="V69" s="46" t="n">
        <f aca="false">Y69+BI69</f>
        <v>3</v>
      </c>
      <c r="W69" s="46" t="n">
        <f aca="false">Z69+BJ69</f>
        <v>3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106"/>
      <c r="AC69" s="106"/>
      <c r="AD69" s="106"/>
      <c r="AE69" s="106"/>
      <c r="AF69" s="106"/>
      <c r="AG69" s="107"/>
      <c r="AH69" s="106"/>
      <c r="AI69" s="106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46"/>
      <c r="AX69" s="46"/>
      <c r="AY69" s="46" t="n">
        <f aca="false">AW69-AX69</f>
        <v>0</v>
      </c>
      <c r="AZ69" s="108"/>
      <c r="BA69" s="108"/>
      <c r="BB69" s="108"/>
      <c r="BC69" s="46"/>
      <c r="BD69" s="46"/>
      <c r="BE69" s="46" t="n">
        <f aca="false">BC69-BD69</f>
        <v>0</v>
      </c>
      <c r="BF69" s="108"/>
      <c r="BG69" s="108"/>
      <c r="BH69" s="108"/>
      <c r="BI69" s="48" t="n">
        <f aca="false">BL69+BM69+BN69+BO69+BP69+BS69</f>
        <v>3</v>
      </c>
      <c r="BJ69" s="48" t="n">
        <f aca="false">BL69+BM69+BN69+BO69+BQ69+BS69</f>
        <v>3</v>
      </c>
      <c r="BK69" s="48" t="n">
        <f aca="false">BR69</f>
        <v>0</v>
      </c>
      <c r="BL69" s="48"/>
      <c r="BM69" s="48" t="n">
        <v>3</v>
      </c>
      <c r="BN69" s="48"/>
      <c r="BO69" s="48"/>
      <c r="BP69" s="48"/>
      <c r="BQ69" s="51"/>
      <c r="BR69" s="51" t="n">
        <f aca="false">BP69-BQ69</f>
        <v>0</v>
      </c>
      <c r="BS69" s="47"/>
      <c r="BT69" s="52" t="n">
        <f aca="false">BV69+BX69+BZ69+CB69+CD69+CF69</f>
        <v>0</v>
      </c>
      <c r="BU69" s="52" t="n">
        <f aca="false">BW69+BY69+CA69+CC69+CE69+CG69</f>
        <v>0</v>
      </c>
      <c r="BV69" s="109"/>
      <c r="BW69" s="109"/>
      <c r="BX69" s="109"/>
      <c r="BY69" s="109"/>
      <c r="BZ69" s="109"/>
      <c r="CA69" s="109"/>
      <c r="CB69" s="53"/>
      <c r="CC69" s="53"/>
      <c r="CD69" s="53"/>
      <c r="CE69" s="53"/>
      <c r="CF69" s="53"/>
      <c r="CG69" s="53"/>
    </row>
    <row r="70" s="5" customFormat="true" ht="23.25" hidden="false" customHeight="true" outlineLevel="0" collapsed="false">
      <c r="A70" s="41" t="s">
        <v>340</v>
      </c>
      <c r="B70" s="42" t="n">
        <f aca="false">C70+O70</f>
        <v>1</v>
      </c>
      <c r="C70" s="42" t="n">
        <f aca="false">E70+G70+I70+K70+M70+N70</f>
        <v>0</v>
      </c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3</v>
      </c>
      <c r="W70" s="46" t="n">
        <f aca="false">Z70+BJ70</f>
        <v>3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106"/>
      <c r="AC70" s="106"/>
      <c r="AD70" s="106"/>
      <c r="AE70" s="106"/>
      <c r="AF70" s="106"/>
      <c r="AG70" s="107"/>
      <c r="AH70" s="106"/>
      <c r="AI70" s="106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46"/>
      <c r="AX70" s="46"/>
      <c r="AY70" s="46" t="n">
        <f aca="false">AW70-AX70</f>
        <v>0</v>
      </c>
      <c r="AZ70" s="108"/>
      <c r="BA70" s="108"/>
      <c r="BB70" s="108"/>
      <c r="BC70" s="46"/>
      <c r="BD70" s="46"/>
      <c r="BE70" s="46" t="n">
        <f aca="false">BC70-BD70</f>
        <v>0</v>
      </c>
      <c r="BF70" s="108"/>
      <c r="BG70" s="108"/>
      <c r="BH70" s="108"/>
      <c r="BI70" s="48" t="n">
        <f aca="false">BL70+BM70+BN70+BO70+BP70+BS70</f>
        <v>3</v>
      </c>
      <c r="BJ70" s="48" t="n">
        <f aca="false">BL70+BM70+BN70+BO70+BQ70+BS70</f>
        <v>3</v>
      </c>
      <c r="BK70" s="48" t="n">
        <f aca="false">BR70</f>
        <v>0</v>
      </c>
      <c r="BL70" s="48"/>
      <c r="BM70" s="48" t="n">
        <v>3</v>
      </c>
      <c r="BN70" s="48"/>
      <c r="BO70" s="48"/>
      <c r="BP70" s="48"/>
      <c r="BQ70" s="51"/>
      <c r="BR70" s="51" t="n">
        <f aca="false">BP70-BQ70</f>
        <v>0</v>
      </c>
      <c r="BS70" s="47"/>
      <c r="BT70" s="52" t="n">
        <f aca="false">BV70+BX70+BZ70+CB70+CD70+CF70</f>
        <v>0</v>
      </c>
      <c r="BU70" s="52" t="n">
        <f aca="false">BW70+BY70+CA70+CC70+CE70+CG70</f>
        <v>0</v>
      </c>
      <c r="BV70" s="109"/>
      <c r="BW70" s="109"/>
      <c r="BX70" s="109"/>
      <c r="BY70" s="109"/>
      <c r="BZ70" s="109"/>
      <c r="CA70" s="109"/>
      <c r="CB70" s="53"/>
      <c r="CC70" s="53"/>
      <c r="CD70" s="53"/>
      <c r="CE70" s="53"/>
      <c r="CF70" s="53"/>
      <c r="CG70" s="53"/>
    </row>
    <row r="71" s="5" customFormat="true" ht="23.25" hidden="false" customHeight="true" outlineLevel="0" collapsed="false">
      <c r="A71" s="41" t="s">
        <v>341</v>
      </c>
      <c r="B71" s="42" t="n">
        <f aca="false">C71+O71</f>
        <v>1</v>
      </c>
      <c r="C71" s="42" t="n">
        <f aca="false">E71+G71+I71+K71+M71+N71</f>
        <v>0</v>
      </c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1</v>
      </c>
      <c r="P71" s="42"/>
      <c r="Q71" s="45" t="n">
        <v>1</v>
      </c>
      <c r="R71" s="45"/>
      <c r="S71" s="45"/>
      <c r="T71" s="45"/>
      <c r="U71" s="45"/>
      <c r="V71" s="46" t="n">
        <f aca="false">Y71+BI71</f>
        <v>8</v>
      </c>
      <c r="W71" s="46" t="n">
        <f aca="false">Z71+BJ71</f>
        <v>8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106"/>
      <c r="AC71" s="106"/>
      <c r="AD71" s="106"/>
      <c r="AE71" s="106"/>
      <c r="AF71" s="106"/>
      <c r="AG71" s="107"/>
      <c r="AH71" s="106"/>
      <c r="AI71" s="106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46"/>
      <c r="AX71" s="46"/>
      <c r="AY71" s="46" t="n">
        <f aca="false">AW71-AX71</f>
        <v>0</v>
      </c>
      <c r="AZ71" s="108"/>
      <c r="BA71" s="108"/>
      <c r="BB71" s="108"/>
      <c r="BC71" s="46"/>
      <c r="BD71" s="46"/>
      <c r="BE71" s="46" t="n">
        <f aca="false">BC71-BD71</f>
        <v>0</v>
      </c>
      <c r="BF71" s="108"/>
      <c r="BG71" s="108"/>
      <c r="BH71" s="108"/>
      <c r="BI71" s="48" t="n">
        <f aca="false">BL71+BM71+BN71+BO71+BP71+BS71</f>
        <v>8</v>
      </c>
      <c r="BJ71" s="48" t="n">
        <f aca="false">BL71+BM71+BN71+BO71+BQ71+BS71</f>
        <v>8</v>
      </c>
      <c r="BK71" s="48" t="n">
        <f aca="false">BR71</f>
        <v>0</v>
      </c>
      <c r="BL71" s="48"/>
      <c r="BM71" s="48" t="n">
        <v>8</v>
      </c>
      <c r="BN71" s="48"/>
      <c r="BO71" s="48"/>
      <c r="BP71" s="48"/>
      <c r="BQ71" s="51"/>
      <c r="BR71" s="51" t="n">
        <f aca="false">BP71-BQ71</f>
        <v>0</v>
      </c>
      <c r="BS71" s="47"/>
      <c r="BT71" s="52" t="n">
        <f aca="false">BV71+BX71+BZ71+CB71+CD71+CF71</f>
        <v>0</v>
      </c>
      <c r="BU71" s="52" t="n">
        <f aca="false">BW71+BY71+CA71+CC71+CE71+CG71</f>
        <v>0</v>
      </c>
      <c r="BV71" s="109"/>
      <c r="BW71" s="109"/>
      <c r="BX71" s="109"/>
      <c r="BY71" s="109"/>
      <c r="BZ71" s="109"/>
      <c r="CA71" s="109"/>
      <c r="CB71" s="53"/>
      <c r="CC71" s="53"/>
      <c r="CD71" s="53"/>
      <c r="CE71" s="53"/>
      <c r="CF71" s="53"/>
      <c r="CG71" s="53"/>
    </row>
    <row r="72" s="5" customFormat="true" ht="23.25" hidden="false" customHeight="true" outlineLevel="0" collapsed="false">
      <c r="A72" s="41" t="s">
        <v>280</v>
      </c>
      <c r="B72" s="42" t="n">
        <f aca="false">C72+O72</f>
        <v>2</v>
      </c>
      <c r="C72" s="42" t="n">
        <f aca="false">E72+G72+I72+K72+M72+N72</f>
        <v>0</v>
      </c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2</v>
      </c>
      <c r="P72" s="42"/>
      <c r="Q72" s="45" t="n">
        <v>2</v>
      </c>
      <c r="R72" s="45"/>
      <c r="S72" s="45"/>
      <c r="T72" s="45"/>
      <c r="U72" s="45"/>
      <c r="V72" s="46" t="n">
        <f aca="false">Y72+BI72</f>
        <v>88.9</v>
      </c>
      <c r="W72" s="46" t="n">
        <f aca="false">Z72+BJ72</f>
        <v>88.9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106"/>
      <c r="AC72" s="106"/>
      <c r="AD72" s="106"/>
      <c r="AE72" s="106"/>
      <c r="AF72" s="106"/>
      <c r="AG72" s="107"/>
      <c r="AH72" s="106"/>
      <c r="AI72" s="106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46"/>
      <c r="AX72" s="46"/>
      <c r="AY72" s="46" t="n">
        <f aca="false">AW72-AX72</f>
        <v>0</v>
      </c>
      <c r="AZ72" s="108"/>
      <c r="BA72" s="108"/>
      <c r="BB72" s="108"/>
      <c r="BC72" s="46"/>
      <c r="BD72" s="46"/>
      <c r="BE72" s="46" t="n">
        <f aca="false">BC72-BD72</f>
        <v>0</v>
      </c>
      <c r="BF72" s="108"/>
      <c r="BG72" s="108"/>
      <c r="BH72" s="108"/>
      <c r="BI72" s="48" t="n">
        <f aca="false">BL72+BM72+BN72+BO72+BP72+BS72</f>
        <v>88.9</v>
      </c>
      <c r="BJ72" s="48" t="n">
        <f aca="false">BL72+BM72+BN72+BO72+BQ72+BS72</f>
        <v>88.9</v>
      </c>
      <c r="BK72" s="48" t="n">
        <f aca="false">BR72</f>
        <v>0</v>
      </c>
      <c r="BL72" s="48"/>
      <c r="BM72" s="48" t="n">
        <v>88.9</v>
      </c>
      <c r="BN72" s="48"/>
      <c r="BO72" s="48"/>
      <c r="BP72" s="48"/>
      <c r="BQ72" s="51"/>
      <c r="BR72" s="51" t="n">
        <f aca="false">BP72-BQ72</f>
        <v>0</v>
      </c>
      <c r="BS72" s="47"/>
      <c r="BT72" s="52" t="n">
        <f aca="false">BV72+BX72+BZ72+CB72+CD72+CF72</f>
        <v>0</v>
      </c>
      <c r="BU72" s="52" t="n">
        <f aca="false">BW72+BY72+CA72+CC72+CE72+CG72</f>
        <v>0</v>
      </c>
      <c r="BV72" s="109"/>
      <c r="BW72" s="109"/>
      <c r="BX72" s="109"/>
      <c r="BY72" s="109"/>
      <c r="BZ72" s="109"/>
      <c r="CA72" s="109"/>
      <c r="CB72" s="53"/>
      <c r="CC72" s="53"/>
      <c r="CD72" s="53"/>
      <c r="CE72" s="53"/>
      <c r="CF72" s="53"/>
      <c r="CG72" s="53"/>
    </row>
    <row r="73" s="5" customFormat="true" ht="23.25" hidden="false" customHeight="true" outlineLevel="0" collapsed="false">
      <c r="A73" s="41" t="s">
        <v>342</v>
      </c>
      <c r="B73" s="42" t="n">
        <f aca="false">C73+O73</f>
        <v>3</v>
      </c>
      <c r="C73" s="42" t="n">
        <f aca="false">E73+G73+I73+K73+M73+N73</f>
        <v>0</v>
      </c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3</v>
      </c>
      <c r="P73" s="42"/>
      <c r="Q73" s="45" t="n">
        <v>2</v>
      </c>
      <c r="R73" s="45" t="n">
        <v>1</v>
      </c>
      <c r="S73" s="45"/>
      <c r="T73" s="45"/>
      <c r="U73" s="45"/>
      <c r="V73" s="46" t="n">
        <f aca="false">Y73+BI73</f>
        <v>399.47</v>
      </c>
      <c r="W73" s="46" t="n">
        <f aca="false">Z73+BJ73</f>
        <v>399.47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106"/>
      <c r="AC73" s="106"/>
      <c r="AD73" s="106"/>
      <c r="AE73" s="106"/>
      <c r="AF73" s="106"/>
      <c r="AG73" s="107"/>
      <c r="AH73" s="106"/>
      <c r="AI73" s="106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46"/>
      <c r="AX73" s="46"/>
      <c r="AY73" s="46" t="n">
        <f aca="false">AW73-AX73</f>
        <v>0</v>
      </c>
      <c r="AZ73" s="108"/>
      <c r="BA73" s="108"/>
      <c r="BB73" s="108"/>
      <c r="BC73" s="46"/>
      <c r="BD73" s="46"/>
      <c r="BE73" s="46" t="n">
        <f aca="false">BC73-BD73</f>
        <v>0</v>
      </c>
      <c r="BF73" s="108"/>
      <c r="BG73" s="108"/>
      <c r="BH73" s="108"/>
      <c r="BI73" s="48" t="n">
        <f aca="false">BL73+BM73+BN73+BO73+BP73+BS73</f>
        <v>399.47</v>
      </c>
      <c r="BJ73" s="48" t="n">
        <f aca="false">BL73+BM73+BN73+BO73+BQ73+BS73</f>
        <v>399.47</v>
      </c>
      <c r="BK73" s="48" t="n">
        <f aca="false">BR73</f>
        <v>0</v>
      </c>
      <c r="BL73" s="48"/>
      <c r="BM73" s="48"/>
      <c r="BN73" s="48" t="n">
        <v>399.47</v>
      </c>
      <c r="BO73" s="48"/>
      <c r="BP73" s="48"/>
      <c r="BQ73" s="51"/>
      <c r="BR73" s="51" t="n">
        <f aca="false">BP73-BQ73</f>
        <v>0</v>
      </c>
      <c r="BS73" s="47"/>
      <c r="BT73" s="52" t="n">
        <f aca="false">BV73+BX73+BZ73+CB73+CD73+CF73</f>
        <v>0</v>
      </c>
      <c r="BU73" s="52" t="n">
        <f aca="false">BW73+BY73+CA73+CC73+CE73+CG73</f>
        <v>0</v>
      </c>
      <c r="BV73" s="109"/>
      <c r="BW73" s="109"/>
      <c r="BX73" s="109"/>
      <c r="BY73" s="109"/>
      <c r="BZ73" s="109"/>
      <c r="CA73" s="109"/>
      <c r="CB73" s="53"/>
      <c r="CC73" s="53"/>
      <c r="CD73" s="53"/>
      <c r="CE73" s="53"/>
      <c r="CF73" s="53"/>
      <c r="CG73" s="53"/>
    </row>
    <row r="74" s="5" customFormat="true" ht="23.25" hidden="false" customHeight="true" outlineLevel="0" collapsed="false">
      <c r="A74" s="41" t="s">
        <v>343</v>
      </c>
      <c r="B74" s="42" t="n">
        <f aca="false">C74+O74</f>
        <v>3</v>
      </c>
      <c r="C74" s="42" t="n">
        <f aca="false">E74+G74+I74+K74+M74+N74</f>
        <v>0</v>
      </c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3</v>
      </c>
      <c r="P74" s="42"/>
      <c r="Q74" s="45" t="n">
        <v>3</v>
      </c>
      <c r="R74" s="45"/>
      <c r="S74" s="45"/>
      <c r="T74" s="45"/>
      <c r="U74" s="45"/>
      <c r="V74" s="46" t="n">
        <f aca="false">Y74+BI74</f>
        <v>32.55</v>
      </c>
      <c r="W74" s="46" t="n">
        <f aca="false">Z74+BJ74</f>
        <v>32.55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106"/>
      <c r="AC74" s="106"/>
      <c r="AD74" s="106"/>
      <c r="AE74" s="106"/>
      <c r="AF74" s="106"/>
      <c r="AG74" s="107"/>
      <c r="AH74" s="106"/>
      <c r="AI74" s="106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46"/>
      <c r="AX74" s="46"/>
      <c r="AY74" s="46" t="n">
        <f aca="false">AW74-AX74</f>
        <v>0</v>
      </c>
      <c r="AZ74" s="108"/>
      <c r="BA74" s="108"/>
      <c r="BB74" s="108"/>
      <c r="BC74" s="46"/>
      <c r="BD74" s="46"/>
      <c r="BE74" s="46" t="n">
        <f aca="false">BC74-BD74</f>
        <v>0</v>
      </c>
      <c r="BF74" s="108"/>
      <c r="BG74" s="108"/>
      <c r="BH74" s="108"/>
      <c r="BI74" s="48" t="n">
        <f aca="false">BL74+BM74+BN74+BO74+BP74+BS74</f>
        <v>32.55</v>
      </c>
      <c r="BJ74" s="48" t="n">
        <f aca="false">BL74+BM74+BN74+BO74+BQ74+BS74</f>
        <v>32.55</v>
      </c>
      <c r="BK74" s="48" t="n">
        <f aca="false">BR74</f>
        <v>0</v>
      </c>
      <c r="BL74" s="48"/>
      <c r="BM74" s="48" t="n">
        <v>32.55</v>
      </c>
      <c r="BN74" s="48"/>
      <c r="BO74" s="48"/>
      <c r="BP74" s="48"/>
      <c r="BQ74" s="51"/>
      <c r="BR74" s="51" t="n">
        <f aca="false">BP74-BQ74</f>
        <v>0</v>
      </c>
      <c r="BS74" s="47"/>
      <c r="BT74" s="52" t="n">
        <f aca="false">BV74+BX74+BZ74+CB74+CD74+CF74</f>
        <v>0</v>
      </c>
      <c r="BU74" s="52" t="n">
        <f aca="false">BW74+BY74+CA74+CC74+CE74+CG74</f>
        <v>0</v>
      </c>
      <c r="BV74" s="109"/>
      <c r="BW74" s="109"/>
      <c r="BX74" s="109"/>
      <c r="BY74" s="109"/>
      <c r="BZ74" s="109"/>
      <c r="CA74" s="109"/>
      <c r="CB74" s="53"/>
      <c r="CC74" s="53"/>
      <c r="CD74" s="53"/>
      <c r="CE74" s="53"/>
      <c r="CF74" s="53"/>
      <c r="CG74" s="53"/>
    </row>
    <row r="75" s="5" customFormat="true" ht="23.25" hidden="false" customHeight="true" outlineLevel="0" collapsed="false">
      <c r="A75" s="41" t="s">
        <v>344</v>
      </c>
      <c r="B75" s="42" t="n">
        <f aca="false">C75+O75</f>
        <v>1</v>
      </c>
      <c r="C75" s="42" t="n">
        <f aca="false">E75+G75+I75+K75+M75+N75</f>
        <v>0</v>
      </c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3.79</v>
      </c>
      <c r="W75" s="46" t="n">
        <f aca="false">Z75+BJ75</f>
        <v>3.79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106"/>
      <c r="AC75" s="106"/>
      <c r="AD75" s="106"/>
      <c r="AE75" s="106"/>
      <c r="AF75" s="106"/>
      <c r="AG75" s="107"/>
      <c r="AH75" s="106"/>
      <c r="AI75" s="106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46"/>
      <c r="AX75" s="46"/>
      <c r="AY75" s="46" t="n">
        <f aca="false">AW75-AX75</f>
        <v>0</v>
      </c>
      <c r="AZ75" s="108"/>
      <c r="BA75" s="108"/>
      <c r="BB75" s="108"/>
      <c r="BC75" s="46"/>
      <c r="BD75" s="46"/>
      <c r="BE75" s="46" t="n">
        <f aca="false">BC75-BD75</f>
        <v>0</v>
      </c>
      <c r="BF75" s="108"/>
      <c r="BG75" s="108"/>
      <c r="BH75" s="108"/>
      <c r="BI75" s="48" t="n">
        <f aca="false">BL75+BM75+BN75+BO75+BP75+BS75</f>
        <v>3.79</v>
      </c>
      <c r="BJ75" s="48" t="n">
        <f aca="false">BL75+BM75+BN75+BO75+BQ75+BS75</f>
        <v>3.79</v>
      </c>
      <c r="BK75" s="48" t="n">
        <f aca="false">BR75</f>
        <v>0</v>
      </c>
      <c r="BL75" s="48"/>
      <c r="BM75" s="48" t="n">
        <v>3.79</v>
      </c>
      <c r="BN75" s="48"/>
      <c r="BO75" s="48"/>
      <c r="BP75" s="48"/>
      <c r="BQ75" s="51"/>
      <c r="BR75" s="51" t="n">
        <f aca="false">BP75-BQ75</f>
        <v>0</v>
      </c>
      <c r="BS75" s="47"/>
      <c r="BT75" s="52" t="n">
        <f aca="false">BV75+BX75+BZ75+CB75+CD75+CF75</f>
        <v>0</v>
      </c>
      <c r="BU75" s="52" t="n">
        <f aca="false">BW75+BY75+CA75+CC75+CE75+CG75</f>
        <v>0</v>
      </c>
      <c r="BV75" s="109"/>
      <c r="BW75" s="109"/>
      <c r="BX75" s="109"/>
      <c r="BY75" s="109"/>
      <c r="BZ75" s="109"/>
      <c r="CA75" s="109"/>
      <c r="CB75" s="53"/>
      <c r="CC75" s="53"/>
      <c r="CD75" s="53"/>
      <c r="CE75" s="53"/>
      <c r="CF75" s="53"/>
      <c r="CG75" s="53"/>
    </row>
    <row r="76" s="5" customFormat="true" ht="23.25" hidden="false" customHeight="true" outlineLevel="0" collapsed="false">
      <c r="A76" s="41" t="s">
        <v>345</v>
      </c>
      <c r="B76" s="42" t="n">
        <f aca="false">C76+O76</f>
        <v>1</v>
      </c>
      <c r="C76" s="42" t="n">
        <f aca="false">E76+G76+I76+K76+M76+N76</f>
        <v>0</v>
      </c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1</v>
      </c>
      <c r="P76" s="42"/>
      <c r="Q76" s="45" t="n">
        <v>1</v>
      </c>
      <c r="R76" s="45"/>
      <c r="S76" s="45"/>
      <c r="T76" s="45"/>
      <c r="U76" s="45"/>
      <c r="V76" s="46" t="n">
        <f aca="false">Y76+BI76</f>
        <v>28</v>
      </c>
      <c r="W76" s="46" t="n">
        <f aca="false">Z76+BJ76</f>
        <v>28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106"/>
      <c r="AC76" s="106"/>
      <c r="AD76" s="106"/>
      <c r="AE76" s="106"/>
      <c r="AF76" s="106"/>
      <c r="AG76" s="107"/>
      <c r="AH76" s="106"/>
      <c r="AI76" s="106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46"/>
      <c r="AX76" s="46"/>
      <c r="AY76" s="46" t="n">
        <f aca="false">AW76-AX76</f>
        <v>0</v>
      </c>
      <c r="AZ76" s="108"/>
      <c r="BA76" s="108"/>
      <c r="BB76" s="108"/>
      <c r="BC76" s="46"/>
      <c r="BD76" s="46"/>
      <c r="BE76" s="46" t="n">
        <f aca="false">BC76-BD76</f>
        <v>0</v>
      </c>
      <c r="BF76" s="108"/>
      <c r="BG76" s="108"/>
      <c r="BH76" s="108"/>
      <c r="BI76" s="48" t="n">
        <f aca="false">BL76+BM76+BN76+BO76+BP76+BS76</f>
        <v>28</v>
      </c>
      <c r="BJ76" s="48" t="n">
        <f aca="false">BL76+BM76+BN76+BO76+BQ76+BS76</f>
        <v>28</v>
      </c>
      <c r="BK76" s="48" t="n">
        <f aca="false">BR76</f>
        <v>0</v>
      </c>
      <c r="BL76" s="48"/>
      <c r="BM76" s="48" t="n">
        <v>28</v>
      </c>
      <c r="BN76" s="48"/>
      <c r="BO76" s="48"/>
      <c r="BP76" s="48"/>
      <c r="BQ76" s="51"/>
      <c r="BR76" s="51" t="n">
        <f aca="false">BP76-BQ76</f>
        <v>0</v>
      </c>
      <c r="BS76" s="47"/>
      <c r="BT76" s="52" t="n">
        <f aca="false">BV76+BX76+BZ76+CB76+CD76+CF76</f>
        <v>0</v>
      </c>
      <c r="BU76" s="52" t="n">
        <f aca="false">BW76+BY76+CA76+CC76+CE76+CG76</f>
        <v>0</v>
      </c>
      <c r="BV76" s="109"/>
      <c r="BW76" s="109"/>
      <c r="BX76" s="109"/>
      <c r="BY76" s="109"/>
      <c r="BZ76" s="109"/>
      <c r="CA76" s="109"/>
      <c r="CB76" s="53"/>
      <c r="CC76" s="53"/>
      <c r="CD76" s="53"/>
      <c r="CE76" s="53"/>
      <c r="CF76" s="53"/>
      <c r="CG76" s="53"/>
    </row>
    <row r="77" s="5" customFormat="true" ht="23.25" hidden="false" customHeight="true" outlineLevel="0" collapsed="false">
      <c r="A77" s="41" t="s">
        <v>232</v>
      </c>
      <c r="B77" s="42" t="n">
        <f aca="false">C77+O77</f>
        <v>3</v>
      </c>
      <c r="C77" s="42" t="n">
        <f aca="false">E77+G77+I77+K77+M77+N77</f>
        <v>0</v>
      </c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3</v>
      </c>
      <c r="P77" s="42"/>
      <c r="Q77" s="45" t="n">
        <v>3</v>
      </c>
      <c r="R77" s="45"/>
      <c r="S77" s="45"/>
      <c r="T77" s="45"/>
      <c r="U77" s="45"/>
      <c r="V77" s="46" t="n">
        <f aca="false">Y77+BI77</f>
        <v>44.3</v>
      </c>
      <c r="W77" s="46" t="n">
        <f aca="false">Z77+BJ77</f>
        <v>44.3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106"/>
      <c r="AC77" s="106"/>
      <c r="AD77" s="106"/>
      <c r="AE77" s="106"/>
      <c r="AF77" s="106"/>
      <c r="AG77" s="107"/>
      <c r="AH77" s="106"/>
      <c r="AI77" s="106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46"/>
      <c r="AX77" s="46"/>
      <c r="AY77" s="46" t="n">
        <f aca="false">AW77-AX77</f>
        <v>0</v>
      </c>
      <c r="AZ77" s="108"/>
      <c r="BA77" s="108"/>
      <c r="BB77" s="108"/>
      <c r="BC77" s="46"/>
      <c r="BD77" s="46"/>
      <c r="BE77" s="46" t="n">
        <f aca="false">BC77-BD77</f>
        <v>0</v>
      </c>
      <c r="BF77" s="108"/>
      <c r="BG77" s="108"/>
      <c r="BH77" s="108"/>
      <c r="BI77" s="48" t="n">
        <f aca="false">BL77+BM77+BN77+BO77+BP77+BS77</f>
        <v>44.3</v>
      </c>
      <c r="BJ77" s="48" t="n">
        <f aca="false">BL77+BM77+BN77+BO77+BQ77+BS77</f>
        <v>44.3</v>
      </c>
      <c r="BK77" s="48" t="n">
        <f aca="false">BR77</f>
        <v>0</v>
      </c>
      <c r="BL77" s="48"/>
      <c r="BM77" s="48" t="n">
        <v>44.3</v>
      </c>
      <c r="BN77" s="48"/>
      <c r="BO77" s="48"/>
      <c r="BP77" s="48"/>
      <c r="BQ77" s="51"/>
      <c r="BR77" s="51" t="n">
        <f aca="false">BP77-BQ77</f>
        <v>0</v>
      </c>
      <c r="BS77" s="47"/>
      <c r="BT77" s="52" t="n">
        <f aca="false">BV77+BX77+BZ77+CB77+CD77+CF77</f>
        <v>0</v>
      </c>
      <c r="BU77" s="52" t="n">
        <f aca="false">BW77+BY77+CA77+CC77+CE77+CG77</f>
        <v>0</v>
      </c>
      <c r="BV77" s="109"/>
      <c r="BW77" s="109"/>
      <c r="BX77" s="109"/>
      <c r="BY77" s="109"/>
      <c r="BZ77" s="109"/>
      <c r="CA77" s="109"/>
      <c r="CB77" s="53"/>
      <c r="CC77" s="53"/>
      <c r="CD77" s="53"/>
      <c r="CE77" s="53"/>
      <c r="CF77" s="53"/>
      <c r="CG77" s="53"/>
    </row>
    <row r="78" s="5" customFormat="true" ht="23.25" hidden="false" customHeight="true" outlineLevel="0" collapsed="false">
      <c r="A78" s="41" t="s">
        <v>346</v>
      </c>
      <c r="B78" s="42" t="n">
        <f aca="false">C78+O78</f>
        <v>7</v>
      </c>
      <c r="C78" s="42" t="n">
        <f aca="false">E78+G78+I78+K78+M78+N78</f>
        <v>0</v>
      </c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7</v>
      </c>
      <c r="P78" s="42"/>
      <c r="Q78" s="45" t="n">
        <v>7</v>
      </c>
      <c r="R78" s="45"/>
      <c r="S78" s="45"/>
      <c r="T78" s="45"/>
      <c r="U78" s="45"/>
      <c r="V78" s="46" t="n">
        <f aca="false">Y78+BI78</f>
        <v>27.04</v>
      </c>
      <c r="W78" s="46" t="n">
        <f aca="false">Z78+BJ78</f>
        <v>27.04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106"/>
      <c r="AC78" s="106"/>
      <c r="AD78" s="106"/>
      <c r="AE78" s="106"/>
      <c r="AF78" s="106"/>
      <c r="AG78" s="107"/>
      <c r="AH78" s="106"/>
      <c r="AI78" s="106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46"/>
      <c r="AX78" s="46"/>
      <c r="AY78" s="46" t="n">
        <f aca="false">AW78-AX78</f>
        <v>0</v>
      </c>
      <c r="AZ78" s="108"/>
      <c r="BA78" s="108"/>
      <c r="BB78" s="108"/>
      <c r="BC78" s="46"/>
      <c r="BD78" s="46"/>
      <c r="BE78" s="46" t="n">
        <f aca="false">BC78-BD78</f>
        <v>0</v>
      </c>
      <c r="BF78" s="108"/>
      <c r="BG78" s="108"/>
      <c r="BH78" s="108"/>
      <c r="BI78" s="48" t="n">
        <f aca="false">BL78+BM78+BN78+BO78+BP78+BS78</f>
        <v>27.04</v>
      </c>
      <c r="BJ78" s="48" t="n">
        <f aca="false">BL78+BM78+BN78+BO78+BQ78+BS78</f>
        <v>27.04</v>
      </c>
      <c r="BK78" s="48" t="n">
        <f aca="false">BR78</f>
        <v>0</v>
      </c>
      <c r="BL78" s="48"/>
      <c r="BM78" s="48" t="n">
        <v>27.04</v>
      </c>
      <c r="BN78" s="48"/>
      <c r="BO78" s="48"/>
      <c r="BP78" s="48"/>
      <c r="BQ78" s="51"/>
      <c r="BR78" s="51" t="n">
        <f aca="false">BP78-BQ78</f>
        <v>0</v>
      </c>
      <c r="BS78" s="47"/>
      <c r="BT78" s="52" t="n">
        <f aca="false">BV78+BX78+BZ78+CB78+CD78+CF78</f>
        <v>0</v>
      </c>
      <c r="BU78" s="52" t="n">
        <f aca="false">BW78+BY78+CA78+CC78+CE78+CG78</f>
        <v>0</v>
      </c>
      <c r="BV78" s="109"/>
      <c r="BW78" s="109"/>
      <c r="BX78" s="109"/>
      <c r="BY78" s="109"/>
      <c r="BZ78" s="109"/>
      <c r="CA78" s="109"/>
      <c r="CB78" s="53"/>
      <c r="CC78" s="53"/>
      <c r="CD78" s="53"/>
      <c r="CE78" s="53"/>
      <c r="CF78" s="53"/>
      <c r="CG78" s="53"/>
    </row>
    <row r="79" s="5" customFormat="true" ht="23.25" hidden="false" customHeight="true" outlineLevel="0" collapsed="false">
      <c r="A79" s="41" t="s">
        <v>347</v>
      </c>
      <c r="B79" s="42" t="n">
        <f aca="false">C79+O79</f>
        <v>23</v>
      </c>
      <c r="C79" s="42" t="n">
        <f aca="false">E79+G79+I79+K79+M79+N79</f>
        <v>0</v>
      </c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23</v>
      </c>
      <c r="P79" s="42"/>
      <c r="Q79" s="45" t="n">
        <v>23</v>
      </c>
      <c r="R79" s="45"/>
      <c r="S79" s="45"/>
      <c r="T79" s="45"/>
      <c r="U79" s="45"/>
      <c r="V79" s="46" t="n">
        <f aca="false">Y79+BI79</f>
        <v>222.71</v>
      </c>
      <c r="W79" s="46" t="n">
        <f aca="false">Z79+BJ79</f>
        <v>222.71</v>
      </c>
      <c r="X79" s="46" t="n">
        <f aca="false">AA79+BK79</f>
        <v>0</v>
      </c>
      <c r="Y79" s="47" t="n">
        <f aca="false">AE79+AK79+AQ79+AW79+BC79+BF79</f>
        <v>0</v>
      </c>
      <c r="Z79" s="47" t="n">
        <f aca="false">AF79+AL79+AR79+AX79+BD79+BG79</f>
        <v>0</v>
      </c>
      <c r="AA79" s="47" t="n">
        <f aca="false">AG79+AM79+AS79+AY79+BE79+BH79</f>
        <v>0</v>
      </c>
      <c r="AB79" s="106"/>
      <c r="AC79" s="106"/>
      <c r="AD79" s="106"/>
      <c r="AE79" s="106"/>
      <c r="AF79" s="106"/>
      <c r="AG79" s="107"/>
      <c r="AH79" s="106"/>
      <c r="AI79" s="106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46"/>
      <c r="AX79" s="46"/>
      <c r="AY79" s="46" t="n">
        <f aca="false">AW79-AX79</f>
        <v>0</v>
      </c>
      <c r="AZ79" s="108"/>
      <c r="BA79" s="108"/>
      <c r="BB79" s="108"/>
      <c r="BC79" s="46"/>
      <c r="BD79" s="46"/>
      <c r="BE79" s="46" t="n">
        <f aca="false">BC79-BD79</f>
        <v>0</v>
      </c>
      <c r="BF79" s="108"/>
      <c r="BG79" s="108"/>
      <c r="BH79" s="108"/>
      <c r="BI79" s="48" t="n">
        <f aca="false">BL79+BM79+BN79+BO79+BP79+BS79</f>
        <v>222.71</v>
      </c>
      <c r="BJ79" s="48" t="n">
        <f aca="false">BL79+BM79+BN79+BO79+BQ79+BS79</f>
        <v>222.71</v>
      </c>
      <c r="BK79" s="48" t="n">
        <f aca="false">BR79</f>
        <v>0</v>
      </c>
      <c r="BL79" s="48"/>
      <c r="BM79" s="48" t="n">
        <v>222.71</v>
      </c>
      <c r="BN79" s="48"/>
      <c r="BO79" s="48"/>
      <c r="BP79" s="48"/>
      <c r="BQ79" s="51"/>
      <c r="BR79" s="51" t="n">
        <f aca="false">BP79-BQ79</f>
        <v>0</v>
      </c>
      <c r="BS79" s="47"/>
      <c r="BT79" s="52" t="n">
        <f aca="false">BV79+BX79+BZ79+CB79+CD79+CF79</f>
        <v>0</v>
      </c>
      <c r="BU79" s="52" t="n">
        <f aca="false">BW79+BY79+CA79+CC79+CE79+CG79</f>
        <v>0</v>
      </c>
      <c r="BV79" s="109"/>
      <c r="BW79" s="109"/>
      <c r="BX79" s="109"/>
      <c r="BY79" s="109"/>
      <c r="BZ79" s="109"/>
      <c r="CA79" s="109"/>
      <c r="CB79" s="53"/>
      <c r="CC79" s="53"/>
      <c r="CD79" s="53"/>
      <c r="CE79" s="53"/>
      <c r="CF79" s="53"/>
      <c r="CG79" s="53"/>
    </row>
    <row r="80" s="5" customFormat="true" ht="23.25" hidden="false" customHeight="true" outlineLevel="0" collapsed="false">
      <c r="A80" s="41" t="s">
        <v>348</v>
      </c>
      <c r="B80" s="42" t="n">
        <f aca="false">C80+O80</f>
        <v>1</v>
      </c>
      <c r="C80" s="42" t="n">
        <f aca="false">E80+G80+I80+K80+M80+N80</f>
        <v>0</v>
      </c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1</v>
      </c>
      <c r="P80" s="42"/>
      <c r="Q80" s="45" t="n">
        <v>1</v>
      </c>
      <c r="R80" s="45"/>
      <c r="S80" s="45"/>
      <c r="T80" s="45"/>
      <c r="U80" s="45"/>
      <c r="V80" s="46" t="n">
        <f aca="false">Y80+BI80</f>
        <v>98.04</v>
      </c>
      <c r="W80" s="46" t="n">
        <f aca="false">Z80+BJ80</f>
        <v>98.04</v>
      </c>
      <c r="X80" s="46" t="n">
        <f aca="false">AA80+BK80</f>
        <v>0</v>
      </c>
      <c r="Y80" s="47" t="n">
        <f aca="false">AE80+AK80+AQ80+AW80+BC80+BF80</f>
        <v>0</v>
      </c>
      <c r="Z80" s="47" t="n">
        <f aca="false">AF80+AL80+AR80+AX80+BD80+BG80</f>
        <v>0</v>
      </c>
      <c r="AA80" s="47" t="n">
        <f aca="false">AG80+AM80+AS80+AY80+BE80+BH80</f>
        <v>0</v>
      </c>
      <c r="AB80" s="106"/>
      <c r="AC80" s="106"/>
      <c r="AD80" s="106"/>
      <c r="AE80" s="106"/>
      <c r="AF80" s="106"/>
      <c r="AG80" s="107"/>
      <c r="AH80" s="106"/>
      <c r="AI80" s="106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46"/>
      <c r="AX80" s="46"/>
      <c r="AY80" s="46" t="n">
        <f aca="false">AW80-AX80</f>
        <v>0</v>
      </c>
      <c r="AZ80" s="108"/>
      <c r="BA80" s="108"/>
      <c r="BB80" s="108"/>
      <c r="BC80" s="46"/>
      <c r="BD80" s="46"/>
      <c r="BE80" s="46" t="n">
        <f aca="false">BC80-BD80</f>
        <v>0</v>
      </c>
      <c r="BF80" s="108"/>
      <c r="BG80" s="108"/>
      <c r="BH80" s="108"/>
      <c r="BI80" s="48" t="n">
        <f aca="false">BL80+BM80+BN80+BO80+BP80+BS80</f>
        <v>98.04</v>
      </c>
      <c r="BJ80" s="48" t="n">
        <f aca="false">BL80+BM80+BN80+BO80+BQ80+BS80</f>
        <v>98.04</v>
      </c>
      <c r="BK80" s="48" t="n">
        <f aca="false">BR80</f>
        <v>0</v>
      </c>
      <c r="BL80" s="48"/>
      <c r="BM80" s="48" t="n">
        <v>98.04</v>
      </c>
      <c r="BN80" s="48"/>
      <c r="BO80" s="48"/>
      <c r="BP80" s="48"/>
      <c r="BQ80" s="51"/>
      <c r="BR80" s="51" t="n">
        <f aca="false">BP80-BQ80</f>
        <v>0</v>
      </c>
      <c r="BS80" s="47"/>
      <c r="BT80" s="52" t="n">
        <f aca="false">BV80+BX80+BZ80+CB80+CD80+CF80</f>
        <v>0</v>
      </c>
      <c r="BU80" s="52" t="n">
        <f aca="false">BW80+BY80+CA80+CC80+CE80+CG80</f>
        <v>0</v>
      </c>
      <c r="BV80" s="109"/>
      <c r="BW80" s="109"/>
      <c r="BX80" s="109"/>
      <c r="BY80" s="109"/>
      <c r="BZ80" s="109"/>
      <c r="CA80" s="109"/>
      <c r="CB80" s="53"/>
      <c r="CC80" s="53"/>
      <c r="CD80" s="53"/>
      <c r="CE80" s="53"/>
      <c r="CF80" s="53"/>
      <c r="CG80" s="53"/>
    </row>
    <row r="81" s="5" customFormat="true" ht="23.25" hidden="false" customHeight="true" outlineLevel="0" collapsed="false">
      <c r="A81" s="41" t="s">
        <v>336</v>
      </c>
      <c r="B81" s="42" t="n">
        <f aca="false">C81+O81</f>
        <v>1</v>
      </c>
      <c r="C81" s="42" t="n">
        <f aca="false">E81+G81+I81+K81+M81+N81</f>
        <v>0</v>
      </c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1</v>
      </c>
      <c r="P81" s="42"/>
      <c r="Q81" s="45" t="n">
        <v>1</v>
      </c>
      <c r="R81" s="45"/>
      <c r="S81" s="45"/>
      <c r="T81" s="45"/>
      <c r="U81" s="45"/>
      <c r="V81" s="46" t="n">
        <f aca="false">Y81+BI81</f>
        <v>75</v>
      </c>
      <c r="W81" s="46" t="n">
        <f aca="false">Z81+BJ81</f>
        <v>75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106"/>
      <c r="AC81" s="106"/>
      <c r="AD81" s="106"/>
      <c r="AE81" s="106"/>
      <c r="AF81" s="106"/>
      <c r="AG81" s="107"/>
      <c r="AH81" s="106"/>
      <c r="AI81" s="106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46"/>
      <c r="AX81" s="46"/>
      <c r="AY81" s="46" t="n">
        <f aca="false">AW81-AX81</f>
        <v>0</v>
      </c>
      <c r="AZ81" s="108"/>
      <c r="BA81" s="108"/>
      <c r="BB81" s="108"/>
      <c r="BC81" s="46"/>
      <c r="BD81" s="46"/>
      <c r="BE81" s="46" t="n">
        <f aca="false">BC81-BD81</f>
        <v>0</v>
      </c>
      <c r="BF81" s="108"/>
      <c r="BG81" s="108"/>
      <c r="BH81" s="108"/>
      <c r="BI81" s="48" t="n">
        <f aca="false">BL81+BM81+BN81+BO81+BP81+BS81</f>
        <v>75</v>
      </c>
      <c r="BJ81" s="48" t="n">
        <f aca="false">BL81+BM81+BN81+BO81+BQ81+BS81</f>
        <v>75</v>
      </c>
      <c r="BK81" s="48" t="n">
        <f aca="false">BR81</f>
        <v>0</v>
      </c>
      <c r="BL81" s="48"/>
      <c r="BM81" s="48" t="n">
        <v>75</v>
      </c>
      <c r="BN81" s="48"/>
      <c r="BO81" s="48"/>
      <c r="BP81" s="48"/>
      <c r="BQ81" s="51"/>
      <c r="BR81" s="51" t="n">
        <f aca="false">BP81-BQ81</f>
        <v>0</v>
      </c>
      <c r="BS81" s="47"/>
      <c r="BT81" s="52" t="n">
        <f aca="false">BV81+BX81+BZ81+CB81+CD81+CF81</f>
        <v>0</v>
      </c>
      <c r="BU81" s="52" t="n">
        <f aca="false">BW81+BY81+CA81+CC81+CE81+CG81</f>
        <v>0</v>
      </c>
      <c r="BV81" s="109"/>
      <c r="BW81" s="109"/>
      <c r="BX81" s="109"/>
      <c r="BY81" s="109"/>
      <c r="BZ81" s="109"/>
      <c r="CA81" s="109"/>
      <c r="CB81" s="53"/>
      <c r="CC81" s="53"/>
      <c r="CD81" s="53"/>
      <c r="CE81" s="53"/>
      <c r="CF81" s="53"/>
      <c r="CG81" s="53"/>
    </row>
    <row r="82" s="5" customFormat="true" ht="23.25" hidden="false" customHeight="true" outlineLevel="0" collapsed="false">
      <c r="A82" s="41" t="s">
        <v>349</v>
      </c>
      <c r="B82" s="42" t="n">
        <f aca="false">C82+O82</f>
        <v>1</v>
      </c>
      <c r="C82" s="42" t="n">
        <f aca="false">E82+G82+I82+K82+M82+N82</f>
        <v>0</v>
      </c>
      <c r="D82" s="42" t="n">
        <f aca="false">F82+H82+J82+L82</f>
        <v>0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1</v>
      </c>
      <c r="P82" s="42"/>
      <c r="Q82" s="45" t="n">
        <v>1</v>
      </c>
      <c r="R82" s="45"/>
      <c r="S82" s="45"/>
      <c r="T82" s="45"/>
      <c r="U82" s="45"/>
      <c r="V82" s="46" t="n">
        <f aca="false">Y82+BI82</f>
        <v>20.07</v>
      </c>
      <c r="W82" s="46" t="n">
        <f aca="false">Z82+BJ82</f>
        <v>20.07</v>
      </c>
      <c r="X82" s="46" t="n">
        <f aca="false">AA82+BK82</f>
        <v>0</v>
      </c>
      <c r="Y82" s="47" t="n">
        <f aca="false">AE82+AK82+AQ82+AW82+BC82+BF82</f>
        <v>0</v>
      </c>
      <c r="Z82" s="47" t="n">
        <f aca="false">AF82+AL82+AR82+AX82+BD82+BG82</f>
        <v>0</v>
      </c>
      <c r="AA82" s="47" t="n">
        <f aca="false">AG82+AM82+AS82+AY82+BE82+BH82</f>
        <v>0</v>
      </c>
      <c r="AB82" s="106"/>
      <c r="AC82" s="106"/>
      <c r="AD82" s="106"/>
      <c r="AE82" s="106"/>
      <c r="AF82" s="106"/>
      <c r="AG82" s="107"/>
      <c r="AH82" s="106"/>
      <c r="AI82" s="106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46"/>
      <c r="AX82" s="46"/>
      <c r="AY82" s="46" t="n">
        <f aca="false">AW82-AX82</f>
        <v>0</v>
      </c>
      <c r="AZ82" s="108"/>
      <c r="BA82" s="108"/>
      <c r="BB82" s="108"/>
      <c r="BC82" s="46"/>
      <c r="BD82" s="46"/>
      <c r="BE82" s="46" t="n">
        <f aca="false">BC82-BD82</f>
        <v>0</v>
      </c>
      <c r="BF82" s="108"/>
      <c r="BG82" s="108"/>
      <c r="BH82" s="108"/>
      <c r="BI82" s="48" t="n">
        <f aca="false">BL82+BM82+BN82+BO82+BP82+BS82</f>
        <v>20.07</v>
      </c>
      <c r="BJ82" s="48" t="n">
        <f aca="false">BL82+BM82+BN82+BO82+BQ82+BS82</f>
        <v>20.07</v>
      </c>
      <c r="BK82" s="48" t="n">
        <f aca="false">BR82</f>
        <v>0</v>
      </c>
      <c r="BL82" s="48"/>
      <c r="BM82" s="48" t="n">
        <v>20.07</v>
      </c>
      <c r="BN82" s="48"/>
      <c r="BO82" s="48"/>
      <c r="BP82" s="48"/>
      <c r="BQ82" s="51"/>
      <c r="BR82" s="51" t="n">
        <f aca="false">BP82-BQ82</f>
        <v>0</v>
      </c>
      <c r="BS82" s="47"/>
      <c r="BT82" s="52" t="n">
        <f aca="false">BV82+BX82+BZ82+CB82+CD82+CF82</f>
        <v>0</v>
      </c>
      <c r="BU82" s="52" t="n">
        <f aca="false">BW82+BY82+CA82+CC82+CE82+CG82</f>
        <v>0</v>
      </c>
      <c r="BV82" s="109"/>
      <c r="BW82" s="109"/>
      <c r="BX82" s="109"/>
      <c r="BY82" s="109"/>
      <c r="BZ82" s="109"/>
      <c r="CA82" s="109"/>
      <c r="CB82" s="53"/>
      <c r="CC82" s="53"/>
      <c r="CD82" s="53"/>
      <c r="CE82" s="53"/>
      <c r="CF82" s="53"/>
      <c r="CG82" s="53"/>
    </row>
    <row r="83" s="5" customFormat="true" ht="23.25" hidden="false" customHeight="true" outlineLevel="0" collapsed="false">
      <c r="A83" s="111" t="s">
        <v>350</v>
      </c>
      <c r="B83" s="42" t="n">
        <f aca="false">C83+O83</f>
        <v>0</v>
      </c>
      <c r="C83" s="42" t="n">
        <f aca="false">E83+G83+I83+K83+M83+N83</f>
        <v>0</v>
      </c>
      <c r="D83" s="42" t="n">
        <f aca="false">F83+H83+J83+L83</f>
        <v>0</v>
      </c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0</v>
      </c>
      <c r="P83" s="42"/>
      <c r="Q83" s="44"/>
      <c r="R83" s="45"/>
      <c r="S83" s="45"/>
      <c r="T83" s="45"/>
      <c r="U83" s="45"/>
      <c r="V83" s="46" t="n">
        <f aca="false">Y83+BI83</f>
        <v>0</v>
      </c>
      <c r="W83" s="46" t="n">
        <f aca="false">Z83+BJ83</f>
        <v>0</v>
      </c>
      <c r="X83" s="46" t="n">
        <f aca="false">AA83+BK83</f>
        <v>0</v>
      </c>
      <c r="Y83" s="47" t="n">
        <f aca="false">AE83+AK83+AQ83+AW83+BC83+BF83</f>
        <v>0</v>
      </c>
      <c r="Z83" s="47" t="n">
        <f aca="false">AF83+AL83+AR83+AX83+BD83+BG83</f>
        <v>0</v>
      </c>
      <c r="AA83" s="47" t="n">
        <f aca="false">AG83+AM83+AS83+AY83+BE83+BH83</f>
        <v>0</v>
      </c>
      <c r="AB83" s="106"/>
      <c r="AC83" s="106"/>
      <c r="AD83" s="106"/>
      <c r="AE83" s="106"/>
      <c r="AF83" s="106"/>
      <c r="AG83" s="107"/>
      <c r="AH83" s="106"/>
      <c r="AI83" s="106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46"/>
      <c r="AX83" s="46"/>
      <c r="AY83" s="46" t="n">
        <f aca="false">AW83-AX83</f>
        <v>0</v>
      </c>
      <c r="AZ83" s="108"/>
      <c r="BA83" s="108"/>
      <c r="BB83" s="108"/>
      <c r="BC83" s="46"/>
      <c r="BD83" s="46"/>
      <c r="BE83" s="46" t="n">
        <f aca="false">BC83-BD83</f>
        <v>0</v>
      </c>
      <c r="BF83" s="108"/>
      <c r="BG83" s="108"/>
      <c r="BH83" s="108"/>
      <c r="BI83" s="48" t="n">
        <f aca="false">BL83+BM83+BN83+BO83+BP83+BS83</f>
        <v>0</v>
      </c>
      <c r="BJ83" s="48" t="n">
        <f aca="false">BL83+BM83+BN83+BO83+BQ83+BS83</f>
        <v>0</v>
      </c>
      <c r="BK83" s="48" t="n">
        <f aca="false">BR83</f>
        <v>0</v>
      </c>
      <c r="BL83" s="48"/>
      <c r="BM83" s="50"/>
      <c r="BN83" s="48"/>
      <c r="BO83" s="48"/>
      <c r="BP83" s="48"/>
      <c r="BQ83" s="51"/>
      <c r="BR83" s="51" t="n">
        <f aca="false">BP83-BQ83</f>
        <v>0</v>
      </c>
      <c r="BS83" s="47"/>
      <c r="BT83" s="52" t="n">
        <f aca="false">BV83+BX83+BZ83+CB83+CD83+CF83</f>
        <v>0</v>
      </c>
      <c r="BU83" s="52" t="n">
        <f aca="false">BW83+BY83+CA83+CC83+CE83+CG83</f>
        <v>0</v>
      </c>
      <c r="BV83" s="109"/>
      <c r="BW83" s="109"/>
      <c r="BX83" s="109"/>
      <c r="BY83" s="109"/>
      <c r="BZ83" s="109"/>
      <c r="CA83" s="109"/>
      <c r="CB83" s="53"/>
      <c r="CC83" s="53"/>
      <c r="CD83" s="53"/>
      <c r="CE83" s="53"/>
      <c r="CF83" s="53"/>
      <c r="CG83" s="53"/>
    </row>
    <row r="84" s="5" customFormat="true" ht="23.25" hidden="false" customHeight="true" outlineLevel="0" collapsed="false">
      <c r="A84" s="41" t="s">
        <v>164</v>
      </c>
      <c r="B84" s="42" t="n">
        <f aca="false">C84+O84</f>
        <v>35</v>
      </c>
      <c r="C84" s="42" t="n">
        <f aca="false">E84+G84+I84+K84+M84+N84</f>
        <v>0</v>
      </c>
      <c r="D84" s="42" t="n">
        <f aca="false">F84+H84+J84+L84</f>
        <v>0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35</v>
      </c>
      <c r="P84" s="42"/>
      <c r="Q84" s="45" t="n">
        <v>35</v>
      </c>
      <c r="R84" s="45"/>
      <c r="S84" s="45"/>
      <c r="T84" s="45"/>
      <c r="U84" s="45"/>
      <c r="V84" s="46" t="n">
        <f aca="false">Y84+BI84</f>
        <v>183.96</v>
      </c>
      <c r="W84" s="46" t="n">
        <f aca="false">Z84+BJ84</f>
        <v>183.96</v>
      </c>
      <c r="X84" s="46" t="n">
        <f aca="false">AA84+BK84</f>
        <v>0</v>
      </c>
      <c r="Y84" s="47" t="n">
        <f aca="false">AE84+AK84+AQ84+AW84+BC84+BF84</f>
        <v>0</v>
      </c>
      <c r="Z84" s="47" t="n">
        <f aca="false">AF84+AL84+AR84+AX84+BD84+BG84</f>
        <v>0</v>
      </c>
      <c r="AA84" s="47" t="n">
        <f aca="false">AG84+AM84+AS84+AY84+BE84+BH84</f>
        <v>0</v>
      </c>
      <c r="AB84" s="106"/>
      <c r="AC84" s="106"/>
      <c r="AD84" s="106"/>
      <c r="AE84" s="106"/>
      <c r="AF84" s="106"/>
      <c r="AG84" s="107"/>
      <c r="AH84" s="106"/>
      <c r="AI84" s="106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46"/>
      <c r="AX84" s="46"/>
      <c r="AY84" s="46" t="n">
        <f aca="false">AW84-AX84</f>
        <v>0</v>
      </c>
      <c r="AZ84" s="108"/>
      <c r="BA84" s="108"/>
      <c r="BB84" s="108"/>
      <c r="BC84" s="46"/>
      <c r="BD84" s="46"/>
      <c r="BE84" s="46" t="n">
        <f aca="false">BC84-BD84</f>
        <v>0</v>
      </c>
      <c r="BF84" s="108"/>
      <c r="BG84" s="108"/>
      <c r="BH84" s="108"/>
      <c r="BI84" s="48" t="n">
        <f aca="false">BL84+BM84+BN84+BO84+BP84+BS84</f>
        <v>183.96</v>
      </c>
      <c r="BJ84" s="48" t="n">
        <f aca="false">BL84+BM84+BN84+BO84+BQ84+BS84</f>
        <v>183.96</v>
      </c>
      <c r="BK84" s="48" t="n">
        <f aca="false">BR84</f>
        <v>0</v>
      </c>
      <c r="BL84" s="48"/>
      <c r="BM84" s="93" t="n">
        <v>183.96</v>
      </c>
      <c r="BN84" s="48"/>
      <c r="BO84" s="48"/>
      <c r="BP84" s="48"/>
      <c r="BQ84" s="51"/>
      <c r="BR84" s="51" t="n">
        <f aca="false">BP84-BQ84</f>
        <v>0</v>
      </c>
      <c r="BS84" s="47"/>
      <c r="BT84" s="52" t="n">
        <f aca="false">BV84+BX84+BZ84+CB84+CD84+CF84</f>
        <v>0</v>
      </c>
      <c r="BU84" s="52" t="n">
        <f aca="false">BW84+BY84+CA84+CC84+CE84+CG84</f>
        <v>0</v>
      </c>
      <c r="BV84" s="109"/>
      <c r="BW84" s="109"/>
      <c r="BX84" s="109"/>
      <c r="BY84" s="109"/>
      <c r="BZ84" s="109"/>
      <c r="CA84" s="109"/>
      <c r="CB84" s="53"/>
      <c r="CC84" s="53"/>
      <c r="CD84" s="53"/>
      <c r="CE84" s="53"/>
      <c r="CF84" s="53"/>
      <c r="CG84" s="53"/>
    </row>
    <row r="85" s="5" customFormat="true" ht="23.25" hidden="false" customHeight="true" outlineLevel="0" collapsed="false">
      <c r="A85" s="41" t="s">
        <v>100</v>
      </c>
      <c r="B85" s="42" t="n">
        <f aca="false">C85+O85</f>
        <v>6</v>
      </c>
      <c r="C85" s="42" t="n">
        <f aca="false">E85+G85+I85+K85+M85+N85</f>
        <v>0</v>
      </c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6</v>
      </c>
      <c r="P85" s="42"/>
      <c r="Q85" s="45" t="n">
        <v>6</v>
      </c>
      <c r="R85" s="45"/>
      <c r="S85" s="45"/>
      <c r="T85" s="45"/>
      <c r="U85" s="45"/>
      <c r="V85" s="46" t="n">
        <f aca="false">Y85+BI85</f>
        <v>2.94</v>
      </c>
      <c r="W85" s="46" t="n">
        <f aca="false">Z85+BJ85</f>
        <v>2.94</v>
      </c>
      <c r="X85" s="46" t="n">
        <f aca="false">AA85+BK85</f>
        <v>0</v>
      </c>
      <c r="Y85" s="47" t="n">
        <f aca="false">AE85+AK85+AQ85+AW85+BC85+BF85</f>
        <v>0</v>
      </c>
      <c r="Z85" s="47" t="n">
        <f aca="false">AF85+AL85+AR85+AX85+BD85+BG85</f>
        <v>0</v>
      </c>
      <c r="AA85" s="47" t="n">
        <f aca="false">AG85+AM85+AS85+AY85+BE85+BH85</f>
        <v>0</v>
      </c>
      <c r="AB85" s="106"/>
      <c r="AC85" s="106"/>
      <c r="AD85" s="106"/>
      <c r="AE85" s="106"/>
      <c r="AF85" s="106"/>
      <c r="AG85" s="107"/>
      <c r="AH85" s="106"/>
      <c r="AI85" s="106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46"/>
      <c r="AX85" s="46"/>
      <c r="AY85" s="46" t="n">
        <f aca="false">AW85-AX85</f>
        <v>0</v>
      </c>
      <c r="AZ85" s="108"/>
      <c r="BA85" s="108"/>
      <c r="BB85" s="108"/>
      <c r="BC85" s="46"/>
      <c r="BD85" s="46"/>
      <c r="BE85" s="46" t="n">
        <f aca="false">BC85-BD85</f>
        <v>0</v>
      </c>
      <c r="BF85" s="108"/>
      <c r="BG85" s="108"/>
      <c r="BH85" s="108"/>
      <c r="BI85" s="48" t="n">
        <f aca="false">BL85+BM85+BN85+BO85+BP85+BS85</f>
        <v>2.94</v>
      </c>
      <c r="BJ85" s="48" t="n">
        <f aca="false">BL85+BM85+BN85+BO85+BQ85+BS85</f>
        <v>2.94</v>
      </c>
      <c r="BK85" s="48" t="n">
        <f aca="false">BR85</f>
        <v>0</v>
      </c>
      <c r="BL85" s="48"/>
      <c r="BM85" s="93" t="n">
        <v>2.94</v>
      </c>
      <c r="BN85" s="48"/>
      <c r="BO85" s="48"/>
      <c r="BP85" s="48"/>
      <c r="BQ85" s="51"/>
      <c r="BR85" s="51" t="n">
        <f aca="false">BP85-BQ85</f>
        <v>0</v>
      </c>
      <c r="BS85" s="47"/>
      <c r="BT85" s="52" t="n">
        <f aca="false">BV85+BX85+BZ85+CB85+CD85+CF85</f>
        <v>0</v>
      </c>
      <c r="BU85" s="52" t="n">
        <f aca="false">BW85+BY85+CA85+CC85+CE85+CG85</f>
        <v>0</v>
      </c>
      <c r="BV85" s="109"/>
      <c r="BW85" s="109"/>
      <c r="BX85" s="109"/>
      <c r="BY85" s="109"/>
      <c r="BZ85" s="109"/>
      <c r="CA85" s="109"/>
      <c r="CB85" s="53"/>
      <c r="CC85" s="53"/>
      <c r="CD85" s="53"/>
      <c r="CE85" s="53"/>
      <c r="CF85" s="53"/>
      <c r="CG85" s="53"/>
    </row>
    <row r="86" s="5" customFormat="true" ht="23.25" hidden="false" customHeight="true" outlineLevel="0" collapsed="false">
      <c r="A86" s="41" t="s">
        <v>351</v>
      </c>
      <c r="B86" s="42" t="n">
        <f aca="false">C86+O86</f>
        <v>4</v>
      </c>
      <c r="C86" s="42" t="n">
        <f aca="false">E86+G86+I86+K86+M86+N86</f>
        <v>0</v>
      </c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4</v>
      </c>
      <c r="P86" s="42"/>
      <c r="Q86" s="45" t="n">
        <v>4</v>
      </c>
      <c r="R86" s="45"/>
      <c r="S86" s="45"/>
      <c r="T86" s="45"/>
      <c r="U86" s="45"/>
      <c r="V86" s="46" t="n">
        <f aca="false">Y86+BI86</f>
        <v>4.47</v>
      </c>
      <c r="W86" s="46" t="n">
        <f aca="false">Z86+BJ86</f>
        <v>4.47</v>
      </c>
      <c r="X86" s="46" t="n">
        <f aca="false">AA86+BK86</f>
        <v>0</v>
      </c>
      <c r="Y86" s="47" t="n">
        <f aca="false">AE86+AK86+AQ86+AW86+BC86+BF86</f>
        <v>0</v>
      </c>
      <c r="Z86" s="47" t="n">
        <f aca="false">AF86+AL86+AR86+AX86+BD86+BG86</f>
        <v>0</v>
      </c>
      <c r="AA86" s="47" t="n">
        <f aca="false">AG86+AM86+AS86+AY86+BE86+BH86</f>
        <v>0</v>
      </c>
      <c r="AB86" s="106"/>
      <c r="AC86" s="106"/>
      <c r="AD86" s="106"/>
      <c r="AE86" s="106"/>
      <c r="AF86" s="106"/>
      <c r="AG86" s="107"/>
      <c r="AH86" s="106"/>
      <c r="AI86" s="106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46"/>
      <c r="AX86" s="46"/>
      <c r="AY86" s="46" t="n">
        <f aca="false">AW86-AX86</f>
        <v>0</v>
      </c>
      <c r="AZ86" s="108"/>
      <c r="BA86" s="108"/>
      <c r="BB86" s="108"/>
      <c r="BC86" s="46"/>
      <c r="BD86" s="46"/>
      <c r="BE86" s="46" t="n">
        <f aca="false">BC86-BD86</f>
        <v>0</v>
      </c>
      <c r="BF86" s="108"/>
      <c r="BG86" s="108"/>
      <c r="BH86" s="108"/>
      <c r="BI86" s="48" t="n">
        <f aca="false">BL86+BM86+BN86+BO86+BP86+BS86</f>
        <v>4.47</v>
      </c>
      <c r="BJ86" s="48" t="n">
        <f aca="false">BL86+BM86+BN86+BO86+BQ86+BS86</f>
        <v>4.47</v>
      </c>
      <c r="BK86" s="48" t="n">
        <f aca="false">BR86</f>
        <v>0</v>
      </c>
      <c r="BL86" s="48"/>
      <c r="BM86" s="93" t="n">
        <v>4.47</v>
      </c>
      <c r="BN86" s="48"/>
      <c r="BO86" s="48"/>
      <c r="BP86" s="48"/>
      <c r="BQ86" s="51"/>
      <c r="BR86" s="51" t="n">
        <f aca="false">BP86-BQ86</f>
        <v>0</v>
      </c>
      <c r="BS86" s="47"/>
      <c r="BT86" s="52" t="n">
        <f aca="false">BV86+BX86+BZ86+CB86+CD86+CF86</f>
        <v>0</v>
      </c>
      <c r="BU86" s="52" t="n">
        <f aca="false">BW86+BY86+CA86+CC86+CE86+CG86</f>
        <v>0</v>
      </c>
      <c r="BV86" s="109"/>
      <c r="BW86" s="109"/>
      <c r="BX86" s="109"/>
      <c r="BY86" s="109"/>
      <c r="BZ86" s="109"/>
      <c r="CA86" s="109"/>
      <c r="CB86" s="53"/>
      <c r="CC86" s="53"/>
      <c r="CD86" s="53"/>
      <c r="CE86" s="53"/>
      <c r="CF86" s="53"/>
      <c r="CG86" s="53"/>
    </row>
    <row r="87" s="5" customFormat="true" ht="23.25" hidden="false" customHeight="true" outlineLevel="0" collapsed="false">
      <c r="A87" s="41" t="s">
        <v>352</v>
      </c>
      <c r="B87" s="42" t="n">
        <f aca="false">C87+O87</f>
        <v>1</v>
      </c>
      <c r="C87" s="42" t="n">
        <f aca="false">E87+G87+I87+K87+M87+N87</f>
        <v>0</v>
      </c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1</v>
      </c>
      <c r="P87" s="42"/>
      <c r="Q87" s="45" t="n">
        <v>1</v>
      </c>
      <c r="R87" s="45"/>
      <c r="S87" s="45"/>
      <c r="T87" s="45"/>
      <c r="U87" s="45"/>
      <c r="V87" s="46" t="n">
        <f aca="false">Y87+BI87</f>
        <v>53.68</v>
      </c>
      <c r="W87" s="46" t="n">
        <f aca="false">Z87+BJ87</f>
        <v>53.68</v>
      </c>
      <c r="X87" s="46" t="n">
        <f aca="false">AA87+BK87</f>
        <v>0</v>
      </c>
      <c r="Y87" s="47" t="n">
        <f aca="false">AE87+AK87+AQ87+AW87+BC87+BF87</f>
        <v>0</v>
      </c>
      <c r="Z87" s="47" t="n">
        <f aca="false">AF87+AL87+AR87+AX87+BD87+BG87</f>
        <v>0</v>
      </c>
      <c r="AA87" s="47" t="n">
        <f aca="false">AG87+AM87+AS87+AY87+BE87+BH87</f>
        <v>0</v>
      </c>
      <c r="AB87" s="106"/>
      <c r="AC87" s="106"/>
      <c r="AD87" s="106"/>
      <c r="AE87" s="106"/>
      <c r="AF87" s="106"/>
      <c r="AG87" s="107"/>
      <c r="AH87" s="106"/>
      <c r="AI87" s="106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46"/>
      <c r="AX87" s="46"/>
      <c r="AY87" s="46" t="n">
        <f aca="false">AW87-AX87</f>
        <v>0</v>
      </c>
      <c r="AZ87" s="108"/>
      <c r="BA87" s="108"/>
      <c r="BB87" s="108"/>
      <c r="BC87" s="46"/>
      <c r="BD87" s="46"/>
      <c r="BE87" s="46" t="n">
        <f aca="false">BC87-BD87</f>
        <v>0</v>
      </c>
      <c r="BF87" s="108"/>
      <c r="BG87" s="108"/>
      <c r="BH87" s="108"/>
      <c r="BI87" s="48" t="n">
        <f aca="false">BL87+BM87+BN87+BO87+BP87+BS87</f>
        <v>53.68</v>
      </c>
      <c r="BJ87" s="48" t="n">
        <f aca="false">BL87+BM87+BN87+BO87+BQ87+BS87</f>
        <v>53.68</v>
      </c>
      <c r="BK87" s="48" t="n">
        <f aca="false">BR87</f>
        <v>0</v>
      </c>
      <c r="BL87" s="48"/>
      <c r="BM87" s="93" t="n">
        <v>53.68</v>
      </c>
      <c r="BN87" s="48"/>
      <c r="BO87" s="48"/>
      <c r="BP87" s="48"/>
      <c r="BQ87" s="51"/>
      <c r="BR87" s="51" t="n">
        <f aca="false">BP87-BQ87</f>
        <v>0</v>
      </c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109"/>
      <c r="BW87" s="109"/>
      <c r="BX87" s="109"/>
      <c r="BY87" s="109"/>
      <c r="BZ87" s="109"/>
      <c r="CA87" s="109"/>
      <c r="CB87" s="53"/>
      <c r="CC87" s="53"/>
      <c r="CD87" s="53"/>
      <c r="CE87" s="53"/>
      <c r="CF87" s="53"/>
      <c r="CG87" s="53"/>
    </row>
    <row r="88" s="5" customFormat="true" ht="23.25" hidden="false" customHeight="true" outlineLevel="0" collapsed="false">
      <c r="A88" s="41" t="s">
        <v>238</v>
      </c>
      <c r="B88" s="42" t="n">
        <f aca="false">C88+O88</f>
        <v>3</v>
      </c>
      <c r="C88" s="42" t="n">
        <f aca="false">E88+G88+I88+K88+M88+N88</f>
        <v>0</v>
      </c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3</v>
      </c>
      <c r="P88" s="42"/>
      <c r="Q88" s="45" t="n">
        <v>3</v>
      </c>
      <c r="R88" s="45"/>
      <c r="S88" s="45"/>
      <c r="T88" s="45"/>
      <c r="U88" s="45"/>
      <c r="V88" s="46" t="n">
        <f aca="false">Y88+BI88</f>
        <v>5.74</v>
      </c>
      <c r="W88" s="46" t="n">
        <f aca="false">Z88+BJ88</f>
        <v>5.74</v>
      </c>
      <c r="X88" s="46" t="n">
        <f aca="false">AA88+BK88</f>
        <v>0</v>
      </c>
      <c r="Y88" s="47" t="n">
        <f aca="false">AE88+AK88+AQ88+AW88+BC88+BF88</f>
        <v>0</v>
      </c>
      <c r="Z88" s="47" t="n">
        <f aca="false">AF88+AL88+AR88+AX88+BD88+BG88</f>
        <v>0</v>
      </c>
      <c r="AA88" s="47" t="n">
        <f aca="false">AG88+AM88+AS88+AY88+BE88+BH88</f>
        <v>0</v>
      </c>
      <c r="AB88" s="106"/>
      <c r="AC88" s="106"/>
      <c r="AD88" s="106"/>
      <c r="AE88" s="106"/>
      <c r="AF88" s="106"/>
      <c r="AG88" s="107"/>
      <c r="AH88" s="106"/>
      <c r="AI88" s="106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46"/>
      <c r="AX88" s="46"/>
      <c r="AY88" s="46" t="n">
        <f aca="false">AW88-AX88</f>
        <v>0</v>
      </c>
      <c r="AZ88" s="108"/>
      <c r="BA88" s="108"/>
      <c r="BB88" s="108"/>
      <c r="BC88" s="46"/>
      <c r="BD88" s="46"/>
      <c r="BE88" s="46" t="n">
        <f aca="false">BC88-BD88</f>
        <v>0</v>
      </c>
      <c r="BF88" s="108"/>
      <c r="BG88" s="108"/>
      <c r="BH88" s="108"/>
      <c r="BI88" s="48" t="n">
        <f aca="false">BL88+BM88+BN88+BO88+BP88+BS88</f>
        <v>5.74</v>
      </c>
      <c r="BJ88" s="48" t="n">
        <f aca="false">BL88+BM88+BN88+BO88+BQ88+BS88</f>
        <v>5.74</v>
      </c>
      <c r="BK88" s="48" t="n">
        <f aca="false">BR88</f>
        <v>0</v>
      </c>
      <c r="BL88" s="48"/>
      <c r="BM88" s="93" t="n">
        <v>5.74</v>
      </c>
      <c r="BN88" s="48"/>
      <c r="BO88" s="48"/>
      <c r="BP88" s="48"/>
      <c r="BQ88" s="51"/>
      <c r="BR88" s="51" t="n">
        <f aca="false">BP88-BQ88</f>
        <v>0</v>
      </c>
      <c r="BS88" s="47"/>
      <c r="BT88" s="52" t="n">
        <f aca="false">BV88+BX88+BZ88+CB88+CD88+CF88</f>
        <v>0</v>
      </c>
      <c r="BU88" s="52" t="n">
        <f aca="false">BW88+BY88+CA88+CC88+CE88+CG88</f>
        <v>0</v>
      </c>
      <c r="BV88" s="109"/>
      <c r="BW88" s="109"/>
      <c r="BX88" s="109"/>
      <c r="BY88" s="109"/>
      <c r="BZ88" s="109"/>
      <c r="CA88" s="109"/>
      <c r="CB88" s="53"/>
      <c r="CC88" s="53"/>
      <c r="CD88" s="53"/>
      <c r="CE88" s="53"/>
      <c r="CF88" s="53"/>
      <c r="CG88" s="53"/>
    </row>
    <row r="89" s="5" customFormat="true" ht="23.25" hidden="false" customHeight="true" outlineLevel="0" collapsed="false">
      <c r="A89" s="41" t="s">
        <v>353</v>
      </c>
      <c r="B89" s="42" t="n">
        <f aca="false">C89+O89</f>
        <v>1</v>
      </c>
      <c r="C89" s="42" t="n">
        <f aca="false">E89+G89+I89+K89+M89+N89</f>
        <v>0</v>
      </c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1</v>
      </c>
      <c r="P89" s="42"/>
      <c r="Q89" s="45" t="n">
        <v>1</v>
      </c>
      <c r="R89" s="45"/>
      <c r="S89" s="45"/>
      <c r="T89" s="45"/>
      <c r="U89" s="45"/>
      <c r="V89" s="46" t="n">
        <f aca="false">Y89+BI89</f>
        <v>32.13</v>
      </c>
      <c r="W89" s="46" t="n">
        <f aca="false">Z89+BJ89</f>
        <v>32.13</v>
      </c>
      <c r="X89" s="46" t="n">
        <f aca="false">AA89+BK89</f>
        <v>0</v>
      </c>
      <c r="Y89" s="47" t="n">
        <f aca="false">AE89+AK89+AQ89+AW89+BC89+BF89</f>
        <v>0</v>
      </c>
      <c r="Z89" s="47" t="n">
        <f aca="false">AF89+AL89+AR89+AX89+BD89+BG89</f>
        <v>0</v>
      </c>
      <c r="AA89" s="47" t="n">
        <f aca="false">AG89+AM89+AS89+AY89+BE89+BH89</f>
        <v>0</v>
      </c>
      <c r="AB89" s="106"/>
      <c r="AC89" s="106"/>
      <c r="AD89" s="106"/>
      <c r="AE89" s="106"/>
      <c r="AF89" s="106"/>
      <c r="AG89" s="107"/>
      <c r="AH89" s="106"/>
      <c r="AI89" s="106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46"/>
      <c r="AX89" s="46"/>
      <c r="AY89" s="46" t="n">
        <f aca="false">AW89-AX89</f>
        <v>0</v>
      </c>
      <c r="AZ89" s="108"/>
      <c r="BA89" s="108"/>
      <c r="BB89" s="108"/>
      <c r="BC89" s="46"/>
      <c r="BD89" s="46"/>
      <c r="BE89" s="46" t="n">
        <f aca="false">BC89-BD89</f>
        <v>0</v>
      </c>
      <c r="BF89" s="108"/>
      <c r="BG89" s="108"/>
      <c r="BH89" s="108"/>
      <c r="BI89" s="48" t="n">
        <f aca="false">BL89+BM89+BN89+BO89+BP89+BS89</f>
        <v>32.13</v>
      </c>
      <c r="BJ89" s="48" t="n">
        <f aca="false">BL89+BM89+BN89+BO89+BQ89+BS89</f>
        <v>32.13</v>
      </c>
      <c r="BK89" s="48" t="n">
        <f aca="false">BR89</f>
        <v>0</v>
      </c>
      <c r="BL89" s="48"/>
      <c r="BM89" s="93" t="n">
        <v>32.13</v>
      </c>
      <c r="BN89" s="48"/>
      <c r="BO89" s="48"/>
      <c r="BP89" s="48"/>
      <c r="BQ89" s="51"/>
      <c r="BR89" s="51" t="n">
        <f aca="false">BP89-BQ89</f>
        <v>0</v>
      </c>
      <c r="BS89" s="47"/>
      <c r="BT89" s="52" t="n">
        <f aca="false">BV89+BX89+BZ89+CB89+CD89+CF89</f>
        <v>0</v>
      </c>
      <c r="BU89" s="52" t="n">
        <f aca="false">BW89+BY89+CA89+CC89+CE89+CG89</f>
        <v>0</v>
      </c>
      <c r="BV89" s="109"/>
      <c r="BW89" s="109"/>
      <c r="BX89" s="109"/>
      <c r="BY89" s="109"/>
      <c r="BZ89" s="109"/>
      <c r="CA89" s="109"/>
      <c r="CB89" s="53"/>
      <c r="CC89" s="53"/>
      <c r="CD89" s="53"/>
      <c r="CE89" s="53"/>
      <c r="CF89" s="53"/>
      <c r="CG89" s="53"/>
    </row>
    <row r="90" s="5" customFormat="true" ht="23.25" hidden="false" customHeight="true" outlineLevel="0" collapsed="false">
      <c r="A90" s="41" t="s">
        <v>239</v>
      </c>
      <c r="B90" s="42" t="n">
        <f aca="false">C90+O90</f>
        <v>6</v>
      </c>
      <c r="C90" s="42" t="n">
        <f aca="false">E90+G90+I90+K90+M90+N90</f>
        <v>0</v>
      </c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n">
        <f aca="false">P90+Q90+R90+S90+T90+U90</f>
        <v>6</v>
      </c>
      <c r="P90" s="42"/>
      <c r="Q90" s="45" t="n">
        <v>6</v>
      </c>
      <c r="R90" s="45"/>
      <c r="S90" s="45"/>
      <c r="T90" s="45"/>
      <c r="U90" s="45"/>
      <c r="V90" s="46" t="n">
        <f aca="false">Y90+BI90</f>
        <v>22.78</v>
      </c>
      <c r="W90" s="46" t="n">
        <f aca="false">Z90+BJ90</f>
        <v>22.78</v>
      </c>
      <c r="X90" s="46" t="n">
        <f aca="false">AA90+BK90</f>
        <v>0</v>
      </c>
      <c r="Y90" s="47" t="n">
        <f aca="false">AE90+AK90+AQ90+AW90+BC90+BF90</f>
        <v>0</v>
      </c>
      <c r="Z90" s="47" t="n">
        <f aca="false">AF90+AL90+AR90+AX90+BD90+BG90</f>
        <v>0</v>
      </c>
      <c r="AA90" s="47" t="n">
        <f aca="false">AG90+AM90+AS90+AY90+BE90+BH90</f>
        <v>0</v>
      </c>
      <c r="AB90" s="106"/>
      <c r="AC90" s="106"/>
      <c r="AD90" s="106"/>
      <c r="AE90" s="106"/>
      <c r="AF90" s="106"/>
      <c r="AG90" s="107"/>
      <c r="AH90" s="106"/>
      <c r="AI90" s="106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46"/>
      <c r="AX90" s="46"/>
      <c r="AY90" s="46" t="n">
        <f aca="false">AW90-AX90</f>
        <v>0</v>
      </c>
      <c r="AZ90" s="108"/>
      <c r="BA90" s="108"/>
      <c r="BB90" s="108"/>
      <c r="BC90" s="46"/>
      <c r="BD90" s="46"/>
      <c r="BE90" s="46" t="n">
        <f aca="false">BC90-BD90</f>
        <v>0</v>
      </c>
      <c r="BF90" s="108"/>
      <c r="BG90" s="108"/>
      <c r="BH90" s="108"/>
      <c r="BI90" s="48" t="n">
        <f aca="false">BL90+BM90+BN90+BO90+BP90+BS90</f>
        <v>22.78</v>
      </c>
      <c r="BJ90" s="48" t="n">
        <f aca="false">BL90+BM90+BN90+BO90+BQ90+BS90</f>
        <v>22.78</v>
      </c>
      <c r="BK90" s="48" t="n">
        <f aca="false">BR90</f>
        <v>0</v>
      </c>
      <c r="BL90" s="48"/>
      <c r="BM90" s="93" t="n">
        <v>22.78</v>
      </c>
      <c r="BN90" s="48"/>
      <c r="BO90" s="48"/>
      <c r="BP90" s="48"/>
      <c r="BQ90" s="51"/>
      <c r="BR90" s="51" t="n">
        <f aca="false">BP90-BQ90</f>
        <v>0</v>
      </c>
      <c r="BS90" s="47"/>
      <c r="BT90" s="52" t="n">
        <f aca="false">BV90+BX90+BZ90+CB90+CD90+CF90</f>
        <v>0</v>
      </c>
      <c r="BU90" s="52" t="n">
        <f aca="false">BW90+BY90+CA90+CC90+CE90+CG90</f>
        <v>0</v>
      </c>
      <c r="BV90" s="109"/>
      <c r="BW90" s="109"/>
      <c r="BX90" s="109"/>
      <c r="BY90" s="109"/>
      <c r="BZ90" s="109"/>
      <c r="CA90" s="109"/>
      <c r="CB90" s="53"/>
      <c r="CC90" s="53"/>
      <c r="CD90" s="53"/>
      <c r="CE90" s="53"/>
      <c r="CF90" s="53"/>
      <c r="CG90" s="53"/>
    </row>
    <row r="91" s="5" customFormat="true" ht="23.25" hidden="false" customHeight="true" outlineLevel="0" collapsed="false">
      <c r="A91" s="41" t="s">
        <v>354</v>
      </c>
      <c r="B91" s="42" t="n">
        <f aca="false">C91+O91</f>
        <v>1</v>
      </c>
      <c r="C91" s="42" t="n">
        <f aca="false">E91+G91+I91+K91+M91+N91</f>
        <v>0</v>
      </c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n">
        <f aca="false">P91+Q91+R91+S91+T91+U91</f>
        <v>1</v>
      </c>
      <c r="P91" s="42"/>
      <c r="Q91" s="45" t="n">
        <v>1</v>
      </c>
      <c r="R91" s="45"/>
      <c r="S91" s="45"/>
      <c r="T91" s="45"/>
      <c r="U91" s="45"/>
      <c r="V91" s="46" t="n">
        <f aca="false">Y91+BI91</f>
        <v>0.41</v>
      </c>
      <c r="W91" s="46" t="n">
        <f aca="false">Z91+BJ91</f>
        <v>0.41</v>
      </c>
      <c r="X91" s="46" t="n">
        <f aca="false">AA91+BK91</f>
        <v>0</v>
      </c>
      <c r="Y91" s="47" t="n">
        <f aca="false">AE91+AK91+AQ91+AW91+BC91+BF91</f>
        <v>0</v>
      </c>
      <c r="Z91" s="47" t="n">
        <f aca="false">AF91+AL91+AR91+AX91+BD91+BG91</f>
        <v>0</v>
      </c>
      <c r="AA91" s="47" t="n">
        <f aca="false">AG91+AM91+AS91+AY91+BE91+BH91</f>
        <v>0</v>
      </c>
      <c r="AB91" s="106"/>
      <c r="AC91" s="106"/>
      <c r="AD91" s="106"/>
      <c r="AE91" s="106"/>
      <c r="AF91" s="106"/>
      <c r="AG91" s="107"/>
      <c r="AH91" s="106"/>
      <c r="AI91" s="106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46"/>
      <c r="AX91" s="46"/>
      <c r="AY91" s="46" t="n">
        <f aca="false">AW91-AX91</f>
        <v>0</v>
      </c>
      <c r="AZ91" s="108"/>
      <c r="BA91" s="108"/>
      <c r="BB91" s="108"/>
      <c r="BC91" s="46"/>
      <c r="BD91" s="46"/>
      <c r="BE91" s="46" t="n">
        <f aca="false">BC91-BD91</f>
        <v>0</v>
      </c>
      <c r="BF91" s="108"/>
      <c r="BG91" s="108"/>
      <c r="BH91" s="108"/>
      <c r="BI91" s="48" t="n">
        <f aca="false">BL91+BM91+BN91+BO91+BP91+BS91</f>
        <v>0.41</v>
      </c>
      <c r="BJ91" s="48" t="n">
        <f aca="false">BL91+BM91+BN91+BO91+BQ91+BS91</f>
        <v>0.41</v>
      </c>
      <c r="BK91" s="48" t="n">
        <f aca="false">BR91</f>
        <v>0</v>
      </c>
      <c r="BL91" s="48"/>
      <c r="BM91" s="93" t="n">
        <v>0.41</v>
      </c>
      <c r="BN91" s="48"/>
      <c r="BO91" s="48"/>
      <c r="BP91" s="48"/>
      <c r="BQ91" s="51"/>
      <c r="BR91" s="51" t="n">
        <f aca="false">BP91-BQ91</f>
        <v>0</v>
      </c>
      <c r="BS91" s="47"/>
      <c r="BT91" s="52" t="n">
        <f aca="false">BV91+BX91+BZ91+CB91+CD91+CF91</f>
        <v>0</v>
      </c>
      <c r="BU91" s="52" t="n">
        <f aca="false">BW91+BY91+CA91+CC91+CE91+CG91</f>
        <v>0</v>
      </c>
      <c r="BV91" s="109"/>
      <c r="BW91" s="109"/>
      <c r="BX91" s="109"/>
      <c r="BY91" s="109"/>
      <c r="BZ91" s="109"/>
      <c r="CA91" s="109"/>
      <c r="CB91" s="53"/>
      <c r="CC91" s="53"/>
      <c r="CD91" s="53"/>
      <c r="CE91" s="53"/>
      <c r="CF91" s="53"/>
      <c r="CG91" s="53"/>
    </row>
    <row r="92" s="5" customFormat="true" ht="23.25" hidden="false" customHeight="true" outlineLevel="0" collapsed="false">
      <c r="A92" s="41" t="s">
        <v>355</v>
      </c>
      <c r="B92" s="42" t="n">
        <f aca="false">C92+O92</f>
        <v>2</v>
      </c>
      <c r="C92" s="42" t="n">
        <f aca="false">E92+G92+I92+K92+M92+N92</f>
        <v>0</v>
      </c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 t="n">
        <f aca="false">P92+Q92+R92+S92+T92+U92</f>
        <v>2</v>
      </c>
      <c r="P92" s="42"/>
      <c r="Q92" s="45" t="n">
        <v>2</v>
      </c>
      <c r="R92" s="45"/>
      <c r="S92" s="45"/>
      <c r="T92" s="45"/>
      <c r="U92" s="45"/>
      <c r="V92" s="46" t="n">
        <f aca="false">Y92+BI92</f>
        <v>24.17</v>
      </c>
      <c r="W92" s="46" t="n">
        <f aca="false">Z92+BJ92</f>
        <v>24.17</v>
      </c>
      <c r="X92" s="46" t="n">
        <f aca="false">AA92+BK92</f>
        <v>0</v>
      </c>
      <c r="Y92" s="47" t="n">
        <f aca="false">AE92+AK92+AQ92+AW92+BC92+BF92</f>
        <v>0</v>
      </c>
      <c r="Z92" s="47" t="n">
        <f aca="false">AF92+AL92+AR92+AX92+BD92+BG92</f>
        <v>0</v>
      </c>
      <c r="AA92" s="47" t="n">
        <f aca="false">AG92+AM92+AS92+AY92+BE92+BH92</f>
        <v>0</v>
      </c>
      <c r="AB92" s="106"/>
      <c r="AC92" s="106"/>
      <c r="AD92" s="106"/>
      <c r="AE92" s="106"/>
      <c r="AF92" s="106"/>
      <c r="AG92" s="107"/>
      <c r="AH92" s="106"/>
      <c r="AI92" s="106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46"/>
      <c r="AX92" s="46"/>
      <c r="AY92" s="46" t="n">
        <f aca="false">AW92-AX92</f>
        <v>0</v>
      </c>
      <c r="AZ92" s="108"/>
      <c r="BA92" s="108"/>
      <c r="BB92" s="108"/>
      <c r="BC92" s="46"/>
      <c r="BD92" s="46"/>
      <c r="BE92" s="46" t="n">
        <f aca="false">BC92-BD92</f>
        <v>0</v>
      </c>
      <c r="BF92" s="108"/>
      <c r="BG92" s="108"/>
      <c r="BH92" s="108"/>
      <c r="BI92" s="48" t="n">
        <f aca="false">BL92+BM92+BN92+BO92+BP92+BS92</f>
        <v>24.17</v>
      </c>
      <c r="BJ92" s="48" t="n">
        <f aca="false">BL92+BM92+BN92+BO92+BQ92+BS92</f>
        <v>24.17</v>
      </c>
      <c r="BK92" s="48" t="n">
        <f aca="false">BR92</f>
        <v>0</v>
      </c>
      <c r="BL92" s="48"/>
      <c r="BM92" s="93" t="n">
        <v>24.17</v>
      </c>
      <c r="BN92" s="48"/>
      <c r="BO92" s="48"/>
      <c r="BP92" s="48"/>
      <c r="BQ92" s="51"/>
      <c r="BR92" s="51" t="n">
        <f aca="false">BP92-BQ92</f>
        <v>0</v>
      </c>
      <c r="BS92" s="47"/>
      <c r="BT92" s="52" t="n">
        <f aca="false">BV92+BX92+BZ92+CB92+CD92+CF92</f>
        <v>0</v>
      </c>
      <c r="BU92" s="52" t="n">
        <f aca="false">BW92+BY92+CA92+CC92+CE92+CG92</f>
        <v>0</v>
      </c>
      <c r="BV92" s="109"/>
      <c r="BW92" s="109"/>
      <c r="BX92" s="109"/>
      <c r="BY92" s="109"/>
      <c r="BZ92" s="109"/>
      <c r="CA92" s="109"/>
      <c r="CB92" s="53"/>
      <c r="CC92" s="53"/>
      <c r="CD92" s="53"/>
      <c r="CE92" s="53"/>
      <c r="CF92" s="53"/>
      <c r="CG92" s="53"/>
    </row>
    <row r="93" s="5" customFormat="true" ht="23.25" hidden="false" customHeight="true" outlineLevel="0" collapsed="false">
      <c r="A93" s="41" t="s">
        <v>356</v>
      </c>
      <c r="B93" s="42" t="n">
        <f aca="false">C93+O93</f>
        <v>1</v>
      </c>
      <c r="C93" s="42" t="n">
        <f aca="false">E93+G93+I93+K93+M93+N93</f>
        <v>0</v>
      </c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 t="n">
        <f aca="false">P93+Q93+R93+S93+T93+U93</f>
        <v>1</v>
      </c>
      <c r="P93" s="42"/>
      <c r="Q93" s="45" t="n">
        <v>1</v>
      </c>
      <c r="R93" s="45"/>
      <c r="S93" s="45"/>
      <c r="T93" s="45"/>
      <c r="U93" s="45"/>
      <c r="V93" s="46" t="n">
        <f aca="false">Y93+BI93</f>
        <v>5.2</v>
      </c>
      <c r="W93" s="46" t="n">
        <f aca="false">Z93+BJ93</f>
        <v>5.2</v>
      </c>
      <c r="X93" s="46" t="n">
        <f aca="false">AA93+BK93</f>
        <v>0</v>
      </c>
      <c r="Y93" s="47" t="n">
        <f aca="false">AE93+AK93+AQ93+AW93+BC93+BF93</f>
        <v>0</v>
      </c>
      <c r="Z93" s="47" t="n">
        <f aca="false">AF93+AL93+AR93+AX93+BD93+BG93</f>
        <v>0</v>
      </c>
      <c r="AA93" s="47" t="n">
        <f aca="false">AG93+AM93+AS93+AY93+BE93+BH93</f>
        <v>0</v>
      </c>
      <c r="AB93" s="106"/>
      <c r="AC93" s="106"/>
      <c r="AD93" s="106"/>
      <c r="AE93" s="106"/>
      <c r="AF93" s="106"/>
      <c r="AG93" s="107"/>
      <c r="AH93" s="106"/>
      <c r="AI93" s="106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46"/>
      <c r="AX93" s="46"/>
      <c r="AY93" s="46" t="n">
        <f aca="false">AW93-AX93</f>
        <v>0</v>
      </c>
      <c r="AZ93" s="108"/>
      <c r="BA93" s="108"/>
      <c r="BB93" s="108"/>
      <c r="BC93" s="46"/>
      <c r="BD93" s="46"/>
      <c r="BE93" s="46" t="n">
        <f aca="false">BC93-BD93</f>
        <v>0</v>
      </c>
      <c r="BF93" s="108"/>
      <c r="BG93" s="108"/>
      <c r="BH93" s="108"/>
      <c r="BI93" s="48" t="n">
        <f aca="false">BL93+BM93+BN93+BO93+BP93+BS93</f>
        <v>5.2</v>
      </c>
      <c r="BJ93" s="48" t="n">
        <f aca="false">BL93+BM93+BN93+BO93+BQ93+BS93</f>
        <v>5.2</v>
      </c>
      <c r="BK93" s="48" t="n">
        <f aca="false">BR93</f>
        <v>0</v>
      </c>
      <c r="BL93" s="48"/>
      <c r="BM93" s="93" t="n">
        <v>5.2</v>
      </c>
      <c r="BN93" s="48"/>
      <c r="BO93" s="48"/>
      <c r="BP93" s="48"/>
      <c r="BQ93" s="51"/>
      <c r="BR93" s="51" t="n">
        <f aca="false">BP93-BQ93</f>
        <v>0</v>
      </c>
      <c r="BS93" s="47"/>
      <c r="BT93" s="52" t="n">
        <f aca="false">BV93+BX93+BZ93+CB93+CD93+CF93</f>
        <v>0</v>
      </c>
      <c r="BU93" s="52" t="n">
        <f aca="false">BW93+BY93+CA93+CC93+CE93+CG93</f>
        <v>0</v>
      </c>
      <c r="BV93" s="109"/>
      <c r="BW93" s="109"/>
      <c r="BX93" s="109"/>
      <c r="BY93" s="109"/>
      <c r="BZ93" s="109"/>
      <c r="CA93" s="109"/>
      <c r="CB93" s="53"/>
      <c r="CC93" s="53"/>
      <c r="CD93" s="53"/>
      <c r="CE93" s="53"/>
      <c r="CF93" s="53"/>
      <c r="CG93" s="53"/>
    </row>
    <row r="94" s="5" customFormat="true" ht="23.25" hidden="false" customHeight="true" outlineLevel="0" collapsed="false">
      <c r="A94" s="41" t="s">
        <v>357</v>
      </c>
      <c r="B94" s="42" t="n">
        <f aca="false">C94+O94</f>
        <v>1</v>
      </c>
      <c r="C94" s="42" t="n">
        <f aca="false">E94+G94+I94+K94+M94+N94</f>
        <v>0</v>
      </c>
      <c r="D94" s="42" t="n">
        <f aca="false">F94+H94+J94+L94</f>
        <v>0</v>
      </c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n">
        <f aca="false">P94+Q94+R94+S94+T94+U94</f>
        <v>1</v>
      </c>
      <c r="P94" s="42"/>
      <c r="Q94" s="45" t="n">
        <v>1</v>
      </c>
      <c r="R94" s="45"/>
      <c r="S94" s="45"/>
      <c r="T94" s="45"/>
      <c r="U94" s="45"/>
      <c r="V94" s="46" t="n">
        <f aca="false">Y94+BI94</f>
        <v>4.8</v>
      </c>
      <c r="W94" s="46" t="n">
        <f aca="false">Z94+BJ94</f>
        <v>4.8</v>
      </c>
      <c r="X94" s="46" t="n">
        <f aca="false">AA94+BK94</f>
        <v>0</v>
      </c>
      <c r="Y94" s="47" t="n">
        <f aca="false">AE94+AK94+AQ94+AW94+BC94+BF94</f>
        <v>0</v>
      </c>
      <c r="Z94" s="47" t="n">
        <f aca="false">AF94+AL94+AR94+AX94+BD94+BG94</f>
        <v>0</v>
      </c>
      <c r="AA94" s="47" t="n">
        <f aca="false">AG94+AM94+AS94+AY94+BE94+BH94</f>
        <v>0</v>
      </c>
      <c r="AB94" s="106"/>
      <c r="AC94" s="106"/>
      <c r="AD94" s="106"/>
      <c r="AE94" s="106"/>
      <c r="AF94" s="106"/>
      <c r="AG94" s="107"/>
      <c r="AH94" s="106"/>
      <c r="AI94" s="106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46"/>
      <c r="AX94" s="46"/>
      <c r="AY94" s="46" t="n">
        <f aca="false">AW94-AX94</f>
        <v>0</v>
      </c>
      <c r="AZ94" s="108"/>
      <c r="BA94" s="108"/>
      <c r="BB94" s="108"/>
      <c r="BC94" s="46"/>
      <c r="BD94" s="46"/>
      <c r="BE94" s="46" t="n">
        <f aca="false">BC94-BD94</f>
        <v>0</v>
      </c>
      <c r="BF94" s="108"/>
      <c r="BG94" s="108"/>
      <c r="BH94" s="108"/>
      <c r="BI94" s="48" t="n">
        <f aca="false">BL94+BM94+BN94+BO94+BP94+BS94</f>
        <v>4.8</v>
      </c>
      <c r="BJ94" s="48" t="n">
        <f aca="false">BL94+BM94+BN94+BO94+BQ94+BS94</f>
        <v>4.8</v>
      </c>
      <c r="BK94" s="48" t="n">
        <f aca="false">BR94</f>
        <v>0</v>
      </c>
      <c r="BL94" s="48"/>
      <c r="BM94" s="93" t="n">
        <v>4.8</v>
      </c>
      <c r="BN94" s="48"/>
      <c r="BO94" s="48"/>
      <c r="BP94" s="48"/>
      <c r="BQ94" s="51"/>
      <c r="BR94" s="51" t="n">
        <f aca="false">BP94-BQ94</f>
        <v>0</v>
      </c>
      <c r="BS94" s="47"/>
      <c r="BT94" s="52" t="n">
        <f aca="false">BV94+BX94+BZ94+CB94+CD94+CF94</f>
        <v>0</v>
      </c>
      <c r="BU94" s="52" t="n">
        <f aca="false">BW94+BY94+CA94+CC94+CE94+CG94</f>
        <v>0</v>
      </c>
      <c r="BV94" s="109"/>
      <c r="BW94" s="109"/>
      <c r="BX94" s="109"/>
      <c r="BY94" s="109"/>
      <c r="BZ94" s="109"/>
      <c r="CA94" s="109"/>
      <c r="CB94" s="53"/>
      <c r="CC94" s="53"/>
      <c r="CD94" s="53"/>
      <c r="CE94" s="53"/>
      <c r="CF94" s="53"/>
      <c r="CG94" s="53"/>
    </row>
    <row r="95" s="5" customFormat="true" ht="23.25" hidden="false" customHeight="true" outlineLevel="0" collapsed="false">
      <c r="A95" s="41" t="s">
        <v>163</v>
      </c>
      <c r="B95" s="42" t="n">
        <f aca="false">C95+O95</f>
        <v>1</v>
      </c>
      <c r="C95" s="42" t="n">
        <f aca="false">E95+G95+I95+K95+M95+N95</f>
        <v>0</v>
      </c>
      <c r="D95" s="42" t="n">
        <f aca="false">F95+H95+J95+L95</f>
        <v>0</v>
      </c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n">
        <f aca="false">P95+Q95+R95+S95+T95+U95</f>
        <v>1</v>
      </c>
      <c r="P95" s="42"/>
      <c r="Q95" s="45" t="n">
        <v>1</v>
      </c>
      <c r="R95" s="45"/>
      <c r="S95" s="45"/>
      <c r="T95" s="45"/>
      <c r="U95" s="45"/>
      <c r="V95" s="46" t="n">
        <f aca="false">Y95+BI95</f>
        <v>10</v>
      </c>
      <c r="W95" s="46" t="n">
        <f aca="false">Z95+BJ95</f>
        <v>10</v>
      </c>
      <c r="X95" s="46" t="n">
        <f aca="false">AA95+BK95</f>
        <v>0</v>
      </c>
      <c r="Y95" s="47" t="n">
        <f aca="false">AE95+AK95+AQ95+AW95+BC95+BF95</f>
        <v>0</v>
      </c>
      <c r="Z95" s="47" t="n">
        <f aca="false">AF95+AL95+AR95+AX95+BD95+BG95</f>
        <v>0</v>
      </c>
      <c r="AA95" s="47" t="n">
        <f aca="false">AG95+AM95+AS95+AY95+BE95+BH95</f>
        <v>0</v>
      </c>
      <c r="AB95" s="106"/>
      <c r="AC95" s="106"/>
      <c r="AD95" s="106"/>
      <c r="AE95" s="106"/>
      <c r="AF95" s="106"/>
      <c r="AG95" s="107"/>
      <c r="AH95" s="106"/>
      <c r="AI95" s="106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46"/>
      <c r="AX95" s="46"/>
      <c r="AY95" s="46" t="n">
        <f aca="false">AW95-AX95</f>
        <v>0</v>
      </c>
      <c r="AZ95" s="108"/>
      <c r="BA95" s="108"/>
      <c r="BB95" s="108"/>
      <c r="BC95" s="46"/>
      <c r="BD95" s="46"/>
      <c r="BE95" s="46" t="n">
        <f aca="false">BC95-BD95</f>
        <v>0</v>
      </c>
      <c r="BF95" s="108"/>
      <c r="BG95" s="108"/>
      <c r="BH95" s="108"/>
      <c r="BI95" s="48" t="n">
        <f aca="false">BL95+BM95+BN95+BO95+BP95+BS95</f>
        <v>10</v>
      </c>
      <c r="BJ95" s="48" t="n">
        <f aca="false">BL95+BM95+BN95+BO95+BQ95+BS95</f>
        <v>10</v>
      </c>
      <c r="BK95" s="48" t="n">
        <f aca="false">BR95</f>
        <v>0</v>
      </c>
      <c r="BL95" s="48"/>
      <c r="BM95" s="93" t="n">
        <v>10</v>
      </c>
      <c r="BN95" s="48"/>
      <c r="BO95" s="48"/>
      <c r="BP95" s="48"/>
      <c r="BQ95" s="51"/>
      <c r="BR95" s="51" t="n">
        <f aca="false">BP95-BQ95</f>
        <v>0</v>
      </c>
      <c r="BS95" s="47"/>
      <c r="BT95" s="52" t="n">
        <f aca="false">BV95+BX95+BZ95+CB95+CD95+CF95</f>
        <v>0</v>
      </c>
      <c r="BU95" s="52" t="n">
        <f aca="false">BW95+BY95+CA95+CC95+CE95+CG95</f>
        <v>0</v>
      </c>
      <c r="BV95" s="109"/>
      <c r="BW95" s="109"/>
      <c r="BX95" s="109"/>
      <c r="BY95" s="109"/>
      <c r="BZ95" s="109"/>
      <c r="CA95" s="109"/>
      <c r="CB95" s="53"/>
      <c r="CC95" s="53"/>
      <c r="CD95" s="53"/>
      <c r="CE95" s="53"/>
      <c r="CF95" s="53"/>
      <c r="CG95" s="53"/>
    </row>
    <row r="96" s="5" customFormat="true" ht="23.25" hidden="false" customHeight="true" outlineLevel="0" collapsed="false">
      <c r="A96" s="41" t="s">
        <v>358</v>
      </c>
      <c r="B96" s="42" t="n">
        <f aca="false">C96+O96</f>
        <v>1</v>
      </c>
      <c r="C96" s="42" t="n">
        <f aca="false">E96+G96+I96+K96+M96+N96</f>
        <v>0</v>
      </c>
      <c r="D96" s="42" t="n">
        <f aca="false">F96+H96+J96+L96</f>
        <v>0</v>
      </c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2" t="n">
        <f aca="false">P96+Q96+R96+S96+T96+U96</f>
        <v>1</v>
      </c>
      <c r="P96" s="42"/>
      <c r="Q96" s="45" t="n">
        <v>1</v>
      </c>
      <c r="R96" s="45"/>
      <c r="S96" s="45"/>
      <c r="T96" s="45"/>
      <c r="U96" s="45"/>
      <c r="V96" s="46" t="n">
        <f aca="false">Y96+BI96</f>
        <v>30</v>
      </c>
      <c r="W96" s="46" t="n">
        <f aca="false">Z96+BJ96</f>
        <v>30</v>
      </c>
      <c r="X96" s="46" t="n">
        <f aca="false">AA96+BK96</f>
        <v>0</v>
      </c>
      <c r="Y96" s="47" t="n">
        <f aca="false">AE96+AK96+AQ96+AW96+BC96+BF96</f>
        <v>0</v>
      </c>
      <c r="Z96" s="47" t="n">
        <f aca="false">AF96+AL96+AR96+AX96+BD96+BG96</f>
        <v>0</v>
      </c>
      <c r="AA96" s="47" t="n">
        <f aca="false">AG96+AM96+AS96+AY96+BE96+BH96</f>
        <v>0</v>
      </c>
      <c r="AB96" s="106"/>
      <c r="AC96" s="106"/>
      <c r="AD96" s="106"/>
      <c r="AE96" s="106"/>
      <c r="AF96" s="106"/>
      <c r="AG96" s="107"/>
      <c r="AH96" s="106"/>
      <c r="AI96" s="106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46"/>
      <c r="AX96" s="46"/>
      <c r="AY96" s="46" t="n">
        <f aca="false">AW96-AX96</f>
        <v>0</v>
      </c>
      <c r="AZ96" s="108"/>
      <c r="BA96" s="108"/>
      <c r="BB96" s="108"/>
      <c r="BC96" s="46"/>
      <c r="BD96" s="46"/>
      <c r="BE96" s="46" t="n">
        <f aca="false">BC96-BD96</f>
        <v>0</v>
      </c>
      <c r="BF96" s="108"/>
      <c r="BG96" s="108"/>
      <c r="BH96" s="108"/>
      <c r="BI96" s="48" t="n">
        <f aca="false">BL96+BM96+BN96+BO96+BP96+BS96</f>
        <v>30</v>
      </c>
      <c r="BJ96" s="48" t="n">
        <f aca="false">BL96+BM96+BN96+BO96+BQ96+BS96</f>
        <v>30</v>
      </c>
      <c r="BK96" s="48" t="n">
        <f aca="false">BR96</f>
        <v>0</v>
      </c>
      <c r="BL96" s="48"/>
      <c r="BM96" s="93" t="n">
        <v>30</v>
      </c>
      <c r="BN96" s="48"/>
      <c r="BO96" s="48"/>
      <c r="BP96" s="48"/>
      <c r="BQ96" s="51"/>
      <c r="BR96" s="51" t="n">
        <f aca="false">BP96-BQ96</f>
        <v>0</v>
      </c>
      <c r="BS96" s="47"/>
      <c r="BT96" s="52" t="n">
        <f aca="false">BV96+BX96+BZ96+CB96+CD96+CF96</f>
        <v>0</v>
      </c>
      <c r="BU96" s="52" t="n">
        <f aca="false">BW96+BY96+CA96+CC96+CE96+CG96</f>
        <v>0</v>
      </c>
      <c r="BV96" s="109"/>
      <c r="BW96" s="109"/>
      <c r="BX96" s="109"/>
      <c r="BY96" s="109"/>
      <c r="BZ96" s="109"/>
      <c r="CA96" s="109"/>
      <c r="CB96" s="53"/>
      <c r="CC96" s="53"/>
      <c r="CD96" s="53"/>
      <c r="CE96" s="53"/>
      <c r="CF96" s="53"/>
      <c r="CG96" s="53"/>
    </row>
    <row r="97" s="5" customFormat="true" ht="23.25" hidden="false" customHeight="true" outlineLevel="0" collapsed="false">
      <c r="A97" s="41"/>
      <c r="B97" s="42" t="n">
        <f aca="false">C97+O97</f>
        <v>0</v>
      </c>
      <c r="C97" s="42" t="n">
        <f aca="false">E97+G97+I97+K97+M97+N97</f>
        <v>0</v>
      </c>
      <c r="D97" s="42" t="n">
        <f aca="false">F97+H97+J97+L97</f>
        <v>0</v>
      </c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2" t="n">
        <f aca="false">P97+Q97+R97+S97+T97+U97</f>
        <v>0</v>
      </c>
      <c r="P97" s="42"/>
      <c r="Q97" s="44"/>
      <c r="R97" s="45"/>
      <c r="S97" s="45"/>
      <c r="T97" s="45"/>
      <c r="U97" s="45"/>
      <c r="V97" s="46" t="n">
        <f aca="false">Y97+BI97</f>
        <v>0</v>
      </c>
      <c r="W97" s="46" t="n">
        <f aca="false">Z97+BJ97</f>
        <v>0</v>
      </c>
      <c r="X97" s="46" t="n">
        <f aca="false">AA97+BK97</f>
        <v>0</v>
      </c>
      <c r="Y97" s="47" t="n">
        <f aca="false">AE97+AK97+AQ97+AW97+BC97+BF97</f>
        <v>0</v>
      </c>
      <c r="Z97" s="47" t="n">
        <f aca="false">AF97+AL97+AR97+AX97+BD97+BG97</f>
        <v>0</v>
      </c>
      <c r="AA97" s="47" t="n">
        <f aca="false">AG97+AM97+AS97+AY97+BE97+BH97</f>
        <v>0</v>
      </c>
      <c r="AB97" s="106"/>
      <c r="AC97" s="106"/>
      <c r="AD97" s="106"/>
      <c r="AE97" s="106"/>
      <c r="AF97" s="106"/>
      <c r="AG97" s="107"/>
      <c r="AH97" s="106"/>
      <c r="AI97" s="106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46"/>
      <c r="AX97" s="46"/>
      <c r="AY97" s="46" t="n">
        <f aca="false">AW97-AX97</f>
        <v>0</v>
      </c>
      <c r="AZ97" s="108"/>
      <c r="BA97" s="108"/>
      <c r="BB97" s="108"/>
      <c r="BC97" s="46"/>
      <c r="BD97" s="46"/>
      <c r="BE97" s="46" t="n">
        <f aca="false">BC97-BD97</f>
        <v>0</v>
      </c>
      <c r="BF97" s="108"/>
      <c r="BG97" s="108"/>
      <c r="BH97" s="108"/>
      <c r="BI97" s="48" t="n">
        <f aca="false">BL97+BM97+BN97+BO97+BP97+BS97</f>
        <v>0</v>
      </c>
      <c r="BJ97" s="48" t="n">
        <f aca="false">BL97+BM97+BN97+BO97+BQ97+BS97</f>
        <v>0</v>
      </c>
      <c r="BK97" s="48" t="n">
        <f aca="false">BR97</f>
        <v>0</v>
      </c>
      <c r="BL97" s="48"/>
      <c r="BM97" s="50"/>
      <c r="BN97" s="48"/>
      <c r="BO97" s="48"/>
      <c r="BP97" s="48"/>
      <c r="BQ97" s="51"/>
      <c r="BR97" s="51" t="n">
        <f aca="false">BP97-BQ97</f>
        <v>0</v>
      </c>
      <c r="BS97" s="47"/>
      <c r="BT97" s="52" t="n">
        <f aca="false">BV97+BX97+BZ97+CB97+CD97+CF97</f>
        <v>0</v>
      </c>
      <c r="BU97" s="52" t="n">
        <f aca="false">BW97+BY97+CA97+CC97+CE97+CG97</f>
        <v>0</v>
      </c>
      <c r="BV97" s="109"/>
      <c r="BW97" s="109"/>
      <c r="BX97" s="109"/>
      <c r="BY97" s="109"/>
      <c r="BZ97" s="109"/>
      <c r="CA97" s="109"/>
      <c r="CB97" s="53"/>
      <c r="CC97" s="53"/>
      <c r="CD97" s="53"/>
      <c r="CE97" s="53"/>
      <c r="CF97" s="53"/>
      <c r="CG97" s="53"/>
    </row>
    <row r="98" s="5" customFormat="true" ht="23.25" hidden="false" customHeight="true" outlineLevel="0" collapsed="false">
      <c r="A98" s="41"/>
      <c r="B98" s="42" t="n">
        <f aca="false">C98+O98</f>
        <v>0</v>
      </c>
      <c r="C98" s="42" t="n">
        <f aca="false">E98+G98+I98+K98+M98+N98</f>
        <v>0</v>
      </c>
      <c r="D98" s="42" t="n">
        <f aca="false">F98+H98+J98+L98</f>
        <v>0</v>
      </c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n">
        <f aca="false">P98+Q98+R98+S98+T98+U98</f>
        <v>0</v>
      </c>
      <c r="P98" s="42"/>
      <c r="Q98" s="44"/>
      <c r="R98" s="45"/>
      <c r="S98" s="45"/>
      <c r="T98" s="45"/>
      <c r="U98" s="45"/>
      <c r="V98" s="46" t="n">
        <f aca="false">Y98+BI98</f>
        <v>0</v>
      </c>
      <c r="W98" s="46" t="n">
        <f aca="false">Z98+BJ98</f>
        <v>0</v>
      </c>
      <c r="X98" s="46" t="n">
        <f aca="false">AA98+BK98</f>
        <v>0</v>
      </c>
      <c r="Y98" s="47" t="n">
        <f aca="false">AE98+AK98+AQ98+AW98+BC98+BF98</f>
        <v>0</v>
      </c>
      <c r="Z98" s="47" t="n">
        <f aca="false">AF98+AL98+AR98+AX98+BD98+BG98</f>
        <v>0</v>
      </c>
      <c r="AA98" s="47" t="n">
        <f aca="false">AG98+AM98+AS98+AY98+BE98+BH98</f>
        <v>0</v>
      </c>
      <c r="AB98" s="106"/>
      <c r="AC98" s="106"/>
      <c r="AD98" s="106"/>
      <c r="AE98" s="106"/>
      <c r="AF98" s="106"/>
      <c r="AG98" s="107"/>
      <c r="AH98" s="106"/>
      <c r="AI98" s="106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46"/>
      <c r="AX98" s="46"/>
      <c r="AY98" s="46" t="n">
        <f aca="false">AW98-AX98</f>
        <v>0</v>
      </c>
      <c r="AZ98" s="108"/>
      <c r="BA98" s="108"/>
      <c r="BB98" s="108"/>
      <c r="BC98" s="46"/>
      <c r="BD98" s="46"/>
      <c r="BE98" s="46" t="n">
        <f aca="false">BC98-BD98</f>
        <v>0</v>
      </c>
      <c r="BF98" s="108"/>
      <c r="BG98" s="108"/>
      <c r="BH98" s="108"/>
      <c r="BI98" s="48" t="n">
        <f aca="false">BL98+BM98+BN98+BO98+BP98+BS98</f>
        <v>0</v>
      </c>
      <c r="BJ98" s="48" t="n">
        <f aca="false">BL98+BM98+BN98+BO98+BQ98+BS98</f>
        <v>0</v>
      </c>
      <c r="BK98" s="48" t="n">
        <f aca="false">BR98</f>
        <v>0</v>
      </c>
      <c r="BL98" s="48"/>
      <c r="BM98" s="50"/>
      <c r="BN98" s="48"/>
      <c r="BO98" s="48"/>
      <c r="BP98" s="48"/>
      <c r="BQ98" s="51"/>
      <c r="BR98" s="51" t="n">
        <f aca="false">BP98-BQ98</f>
        <v>0</v>
      </c>
      <c r="BS98" s="47"/>
      <c r="BT98" s="52" t="n">
        <f aca="false">BV98+BX98+BZ98+CB98+CD98+CF98</f>
        <v>0</v>
      </c>
      <c r="BU98" s="52" t="n">
        <f aca="false">BW98+BY98+CA98+CC98+CE98+CG98</f>
        <v>0</v>
      </c>
      <c r="BV98" s="109"/>
      <c r="BW98" s="109"/>
      <c r="BX98" s="109"/>
      <c r="BY98" s="109"/>
      <c r="BZ98" s="109"/>
      <c r="CA98" s="109"/>
      <c r="CB98" s="53"/>
      <c r="CC98" s="53"/>
      <c r="CD98" s="53"/>
      <c r="CE98" s="53"/>
      <c r="CF98" s="53"/>
      <c r="CG98" s="53"/>
    </row>
    <row r="99" s="5" customFormat="true" ht="18" hidden="false" customHeight="true" outlineLevel="0" collapsed="false">
      <c r="A99" s="41"/>
      <c r="B99" s="42" t="n">
        <f aca="false">C99+O99</f>
        <v>0</v>
      </c>
      <c r="C99" s="42" t="n">
        <f aca="false">E99+G99+I99+K99+M99+N99</f>
        <v>0</v>
      </c>
      <c r="D99" s="42" t="n">
        <f aca="false">F99+H99+J99+L99</f>
        <v>0</v>
      </c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2" t="n">
        <f aca="false">P99+Q99+R99+S99+T99+U99</f>
        <v>0</v>
      </c>
      <c r="P99" s="42"/>
      <c r="Q99" s="45"/>
      <c r="R99" s="45"/>
      <c r="S99" s="45"/>
      <c r="T99" s="45"/>
      <c r="U99" s="45"/>
      <c r="V99" s="46" t="n">
        <f aca="false">Y99+BI99</f>
        <v>0</v>
      </c>
      <c r="W99" s="46" t="n">
        <f aca="false">Z99+BJ99</f>
        <v>0</v>
      </c>
      <c r="X99" s="46" t="n">
        <f aca="false">AA99+BK99</f>
        <v>0</v>
      </c>
      <c r="Y99" s="47" t="n">
        <f aca="false">AE99+AK99+AQ99+AW99+BC99+BF99</f>
        <v>0</v>
      </c>
      <c r="Z99" s="47" t="n">
        <f aca="false">AF99+AL99+AR99+AX99+BD99+BG99</f>
        <v>0</v>
      </c>
      <c r="AA99" s="47" t="n">
        <f aca="false">AG99+AM99+AS99+AY99+BE99+BH99</f>
        <v>0</v>
      </c>
      <c r="AB99" s="106" t="n">
        <f aca="false">AH99+AN99+AT99+AZ99</f>
        <v>0</v>
      </c>
      <c r="AC99" s="106" t="n">
        <f aca="false">AI99+AO99+AU99+BA99</f>
        <v>0</v>
      </c>
      <c r="AD99" s="106" t="n">
        <f aca="false">AJ99+AP99+AV99+BB99</f>
        <v>0</v>
      </c>
      <c r="AE99" s="106"/>
      <c r="AF99" s="106"/>
      <c r="AG99" s="107" t="n">
        <f aca="false">AE99-AF99</f>
        <v>0</v>
      </c>
      <c r="AH99" s="106"/>
      <c r="AI99" s="106"/>
      <c r="AJ99" s="107" t="n">
        <f aca="false">AH99-AI99</f>
        <v>0</v>
      </c>
      <c r="AK99" s="107"/>
      <c r="AL99" s="107"/>
      <c r="AM99" s="107" t="n">
        <f aca="false">AK99-AL99</f>
        <v>0</v>
      </c>
      <c r="AN99" s="107"/>
      <c r="AO99" s="107"/>
      <c r="AP99" s="107" t="n">
        <f aca="false">AN99-AO99</f>
        <v>0</v>
      </c>
      <c r="AQ99" s="107"/>
      <c r="AR99" s="107"/>
      <c r="AS99" s="107" t="n">
        <f aca="false">AQ99-AR99</f>
        <v>0</v>
      </c>
      <c r="AT99" s="107"/>
      <c r="AU99" s="107"/>
      <c r="AV99" s="107" t="n">
        <f aca="false">AT99-AU99</f>
        <v>0</v>
      </c>
      <c r="AW99" s="46"/>
      <c r="AX99" s="46"/>
      <c r="AY99" s="46" t="n">
        <f aca="false">AW99-AX99</f>
        <v>0</v>
      </c>
      <c r="AZ99" s="108"/>
      <c r="BA99" s="108"/>
      <c r="BB99" s="108" t="n">
        <f aca="false">AZ99-BA99</f>
        <v>0</v>
      </c>
      <c r="BC99" s="46"/>
      <c r="BD99" s="46"/>
      <c r="BE99" s="46" t="n">
        <f aca="false">BC99-BD99</f>
        <v>0</v>
      </c>
      <c r="BF99" s="108"/>
      <c r="BG99" s="108"/>
      <c r="BH99" s="108" t="n">
        <f aca="false">BF99-BG99</f>
        <v>0</v>
      </c>
      <c r="BI99" s="48" t="n">
        <f aca="false">BL99+BM99+BN99+BO99+BP99+BS99</f>
        <v>0</v>
      </c>
      <c r="BJ99" s="48" t="n">
        <f aca="false">BL99+BM99+BN99+BO99+BQ99+BS99</f>
        <v>0</v>
      </c>
      <c r="BK99" s="48" t="n">
        <f aca="false">BR99</f>
        <v>0</v>
      </c>
      <c r="BL99" s="48"/>
      <c r="BM99" s="48"/>
      <c r="BN99" s="48"/>
      <c r="BO99" s="48"/>
      <c r="BP99" s="48"/>
      <c r="BQ99" s="51"/>
      <c r="BR99" s="51" t="n">
        <f aca="false">BP99-BQ99</f>
        <v>0</v>
      </c>
      <c r="BS99" s="47"/>
      <c r="BT99" s="52" t="n">
        <f aca="false">BV99+BX99+BZ99+CB99+CD99+CF99</f>
        <v>0</v>
      </c>
      <c r="BU99" s="52" t="n">
        <f aca="false">BW99+BY99+CA99+CC99+CE99+CG99</f>
        <v>0</v>
      </c>
      <c r="BV99" s="109"/>
      <c r="BW99" s="109"/>
      <c r="BX99" s="109"/>
      <c r="BY99" s="109"/>
      <c r="BZ99" s="109"/>
      <c r="CA99" s="109"/>
      <c r="CB99" s="53"/>
      <c r="CC99" s="53"/>
      <c r="CD99" s="53"/>
      <c r="CE99" s="53"/>
      <c r="CF99" s="53"/>
      <c r="CG99" s="53"/>
    </row>
    <row r="100" s="61" customFormat="true" ht="19.5" hidden="false" customHeight="true" outlineLevel="0" collapsed="false">
      <c r="A100" s="57" t="s">
        <v>187</v>
      </c>
      <c r="B100" s="58" t="n">
        <f aca="false">SUM(B8:B99)</f>
        <v>454</v>
      </c>
      <c r="C100" s="58" t="n">
        <f aca="false">SUM(C8:C99)</f>
        <v>3</v>
      </c>
      <c r="D100" s="58" t="n">
        <f aca="false">SUM(D8:D99)</f>
        <v>0</v>
      </c>
      <c r="E100" s="58" t="n">
        <f aca="false">SUM(E8:E99)</f>
        <v>0</v>
      </c>
      <c r="F100" s="58" t="n">
        <f aca="false">SUM(F8:F99)</f>
        <v>0</v>
      </c>
      <c r="G100" s="58" t="n">
        <f aca="false">SUM(G8:G99)</f>
        <v>0</v>
      </c>
      <c r="H100" s="58" t="n">
        <f aca="false">SUM(H8:H99)</f>
        <v>0</v>
      </c>
      <c r="I100" s="58" t="n">
        <f aca="false">SUM(I8:I99)</f>
        <v>0</v>
      </c>
      <c r="J100" s="58" t="n">
        <f aca="false">SUM(J8:J99)</f>
        <v>0</v>
      </c>
      <c r="K100" s="58" t="n">
        <f aca="false">SUM(K8:K99)</f>
        <v>1</v>
      </c>
      <c r="L100" s="58" t="n">
        <f aca="false">SUM(L8:L99)</f>
        <v>0</v>
      </c>
      <c r="M100" s="58" t="n">
        <f aca="false">SUM(M8:M99)</f>
        <v>2</v>
      </c>
      <c r="N100" s="58" t="n">
        <f aca="false">SUM(N8:N99)</f>
        <v>0</v>
      </c>
      <c r="O100" s="58" t="n">
        <f aca="false">SUM(O8:O99)</f>
        <v>451</v>
      </c>
      <c r="P100" s="58" t="n">
        <f aca="false">SUM(P8:P99)</f>
        <v>0</v>
      </c>
      <c r="Q100" s="58" t="n">
        <f aca="false">SUM(Q8:Q99)</f>
        <v>431</v>
      </c>
      <c r="R100" s="58" t="n">
        <f aca="false">SUM(R8:R99)</f>
        <v>17</v>
      </c>
      <c r="S100" s="58" t="n">
        <f aca="false">SUM(S8:S99)</f>
        <v>0</v>
      </c>
      <c r="T100" s="58" t="n">
        <f aca="false">SUM(T8:T99)</f>
        <v>3</v>
      </c>
      <c r="U100" s="58" t="n">
        <f aca="false">SUM(U8:U99)</f>
        <v>0</v>
      </c>
      <c r="V100" s="59" t="n">
        <f aca="false">SUM(V8:V99)</f>
        <v>15388.67</v>
      </c>
      <c r="W100" s="59" t="n">
        <f aca="false">SUM(W8:W99)</f>
        <v>14650.31</v>
      </c>
      <c r="X100" s="59" t="n">
        <f aca="false">SUM(X8:X99)</f>
        <v>738.36</v>
      </c>
      <c r="Y100" s="59" t="n">
        <f aca="false">SUM(Y8:Y99)</f>
        <v>3172.77</v>
      </c>
      <c r="Z100" s="59" t="n">
        <f aca="false">SUM(Z8:Z99)</f>
        <v>2434.41</v>
      </c>
      <c r="AA100" s="59" t="n">
        <f aca="false">SUM(AA8:AA99)</f>
        <v>738.36</v>
      </c>
      <c r="AB100" s="112" t="n">
        <f aca="false">SUM(AB8:AB99)</f>
        <v>0</v>
      </c>
      <c r="AC100" s="112" t="n">
        <f aca="false">SUM(AC8:AC99)</f>
        <v>0</v>
      </c>
      <c r="AD100" s="112" t="n">
        <f aca="false">SUM(AD8:AD99)</f>
        <v>0</v>
      </c>
      <c r="AE100" s="112" t="n">
        <f aca="false">SUM(AE8:AE99)</f>
        <v>0</v>
      </c>
      <c r="AF100" s="112" t="n">
        <f aca="false">SUM(AF8:AF99)</f>
        <v>0</v>
      </c>
      <c r="AG100" s="112" t="n">
        <f aca="false">SUM(AG8:AG99)</f>
        <v>0</v>
      </c>
      <c r="AH100" s="112" t="n">
        <f aca="false">SUM(AH8:AH99)</f>
        <v>0</v>
      </c>
      <c r="AI100" s="112" t="n">
        <f aca="false">SUM(AI8:AI99)</f>
        <v>0</v>
      </c>
      <c r="AJ100" s="112" t="n">
        <f aca="false">SUM(AJ8:AJ99)</f>
        <v>0</v>
      </c>
      <c r="AK100" s="112" t="n">
        <f aca="false">SUM(AK8:AK99)</f>
        <v>0</v>
      </c>
      <c r="AL100" s="112" t="n">
        <f aca="false">SUM(AL8:AL99)</f>
        <v>0</v>
      </c>
      <c r="AM100" s="112" t="n">
        <f aca="false">SUM(AM8:AM99)</f>
        <v>0</v>
      </c>
      <c r="AN100" s="112" t="n">
        <f aca="false">SUM(AN8:AN99)</f>
        <v>0</v>
      </c>
      <c r="AO100" s="112" t="n">
        <f aca="false">SUM(AO8:AO99)</f>
        <v>0</v>
      </c>
      <c r="AP100" s="112" t="n">
        <f aca="false">SUM(AP8:AP99)</f>
        <v>0</v>
      </c>
      <c r="AQ100" s="112" t="n">
        <f aca="false">SUM(AQ8:AQ99)</f>
        <v>0</v>
      </c>
      <c r="AR100" s="112" t="n">
        <f aca="false">SUM(AR8:AR99)</f>
        <v>0</v>
      </c>
      <c r="AS100" s="112" t="n">
        <f aca="false">SUM(AS8:AS99)</f>
        <v>0</v>
      </c>
      <c r="AT100" s="112" t="n">
        <f aca="false">SUM(AT8:AT99)</f>
        <v>0</v>
      </c>
      <c r="AU100" s="112" t="n">
        <f aca="false">SUM(AU8:AU99)</f>
        <v>0</v>
      </c>
      <c r="AV100" s="112" t="n">
        <f aca="false">SUM(AV8:AV99)</f>
        <v>0</v>
      </c>
      <c r="AW100" s="59" t="n">
        <f aca="false">SUM(AW8:AW99)</f>
        <v>2421.23</v>
      </c>
      <c r="AX100" s="59" t="n">
        <f aca="false">SUM(AX8:AX99)</f>
        <v>1919.15</v>
      </c>
      <c r="AY100" s="59" t="n">
        <f aca="false">SUM(AY8:AY99)</f>
        <v>502.08</v>
      </c>
      <c r="AZ100" s="81" t="n">
        <f aca="false">SUM(AZ8:AZ99)</f>
        <v>0</v>
      </c>
      <c r="BA100" s="81" t="n">
        <f aca="false">SUM(BA8:BA99)</f>
        <v>0</v>
      </c>
      <c r="BB100" s="81" t="n">
        <f aca="false">SUM(BB8:BB99)</f>
        <v>0</v>
      </c>
      <c r="BC100" s="59" t="n">
        <f aca="false">SUM(BC8:BC99)</f>
        <v>751.54</v>
      </c>
      <c r="BD100" s="59" t="n">
        <f aca="false">SUM(BD8:BD99)</f>
        <v>515.26</v>
      </c>
      <c r="BE100" s="59" t="n">
        <f aca="false">SUM(BE8:BE99)</f>
        <v>236.28</v>
      </c>
      <c r="BF100" s="81" t="n">
        <f aca="false">SUM(BF8:BF99)</f>
        <v>0</v>
      </c>
      <c r="BG100" s="81" t="n">
        <f aca="false">SUM(BG8:BG99)</f>
        <v>0</v>
      </c>
      <c r="BH100" s="81" t="n">
        <f aca="false">SUM(BH8:BH99)</f>
        <v>0</v>
      </c>
      <c r="BI100" s="59" t="n">
        <f aca="false">SUM(BI8:BI99)</f>
        <v>12215.9</v>
      </c>
      <c r="BJ100" s="59" t="n">
        <f aca="false">SUM(BJ8:BJ99)</f>
        <v>12215.9</v>
      </c>
      <c r="BK100" s="59" t="n">
        <f aca="false">SUM(BK8:BK99)</f>
        <v>0</v>
      </c>
      <c r="BL100" s="59" t="n">
        <f aca="false">SUM(BL8:BL99)</f>
        <v>0</v>
      </c>
      <c r="BM100" s="59" t="n">
        <f aca="false">SUM(BM8:BM99)</f>
        <v>7058.81</v>
      </c>
      <c r="BN100" s="59" t="n">
        <f aca="false">SUM(BN8:BN99)</f>
        <v>2561.27</v>
      </c>
      <c r="BO100" s="59" t="n">
        <f aca="false">SUM(BO8:BO99)</f>
        <v>0</v>
      </c>
      <c r="BP100" s="59" t="n">
        <f aca="false">SUM(BP8:BP99)</f>
        <v>2595.82</v>
      </c>
      <c r="BQ100" s="59" t="n">
        <f aca="false">SUM(BQ8:BQ99)</f>
        <v>2595.82</v>
      </c>
      <c r="BR100" s="59" t="n">
        <f aca="false">SUM(BR8:BR99)</f>
        <v>0</v>
      </c>
      <c r="BS100" s="59" t="n">
        <f aca="false">SUM(BS8:BS99)</f>
        <v>0</v>
      </c>
      <c r="BT100" s="58" t="n">
        <f aca="false">SUM(BT8:BT99)</f>
        <v>11</v>
      </c>
      <c r="BU100" s="58" t="n">
        <f aca="false">SUM(BU8:BU99)</f>
        <v>11</v>
      </c>
      <c r="BV100" s="113" t="n">
        <f aca="false">SUM(BV8:BV99)</f>
        <v>0</v>
      </c>
      <c r="BW100" s="113" t="n">
        <f aca="false">SUM(BW8:BW99)</f>
        <v>0</v>
      </c>
      <c r="BX100" s="113" t="n">
        <f aca="false">SUM(BX8:BX99)</f>
        <v>0</v>
      </c>
      <c r="BY100" s="113" t="n">
        <f aca="false">SUM(BY8:BY99)</f>
        <v>0</v>
      </c>
      <c r="BZ100" s="113" t="n">
        <f aca="false">SUM(BZ8:BZ99)</f>
        <v>0</v>
      </c>
      <c r="CA100" s="113" t="n">
        <f aca="false">SUM(CA8:CA99)</f>
        <v>0</v>
      </c>
      <c r="CB100" s="58" t="n">
        <f aca="false">SUM(CB8:CB99)</f>
        <v>4</v>
      </c>
      <c r="CC100" s="58" t="n">
        <f aca="false">SUM(CC8:CC99)</f>
        <v>4</v>
      </c>
      <c r="CD100" s="58" t="n">
        <f aca="false">SUM(CD8:CD99)</f>
        <v>7</v>
      </c>
      <c r="CE100" s="58" t="n">
        <f aca="false">SUM(CE8:CE99)</f>
        <v>7</v>
      </c>
      <c r="CF100" s="58" t="n">
        <f aca="false">SUM(CF8:CF99)</f>
        <v>0</v>
      </c>
      <c r="CG100" s="58" t="n">
        <f aca="false">SUM(CG8:CG99)</f>
        <v>0</v>
      </c>
    </row>
    <row r="101" s="5" customFormat="tru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4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5"/>
      <c r="BB101" s="65"/>
      <c r="BC101" s="65"/>
      <c r="BD101" s="65"/>
      <c r="BE101" s="65"/>
      <c r="BF101" s="114"/>
      <c r="BG101" s="114"/>
      <c r="BH101" s="115"/>
    </row>
    <row r="102" s="5" customFormat="tru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94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9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F102" s="116"/>
      <c r="BG102" s="116"/>
      <c r="BH102" s="117"/>
    </row>
    <row r="103" s="3" customFormat="tru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94"/>
      <c r="W103" s="68"/>
      <c r="X103" s="68"/>
      <c r="Y103" s="94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5"/>
      <c r="BB103" s="5"/>
      <c r="BC103" s="5"/>
      <c r="BD103" s="5"/>
      <c r="BE103" s="5"/>
      <c r="BF103" s="116"/>
      <c r="BG103" s="116"/>
      <c r="BH103" s="116"/>
    </row>
    <row r="104" s="3" customFormat="tru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5"/>
      <c r="AY104" s="5"/>
      <c r="AZ104" s="5"/>
      <c r="BA104" s="5"/>
      <c r="BB104" s="5"/>
      <c r="BC104" s="5"/>
      <c r="BD104" s="5"/>
      <c r="BE104" s="5"/>
      <c r="BF104" s="118"/>
      <c r="BG104" s="118"/>
      <c r="BH104" s="118"/>
    </row>
    <row r="105" s="3" customFormat="tru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9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5"/>
      <c r="BB105" s="5"/>
      <c r="BC105" s="5"/>
      <c r="BD105" s="5"/>
      <c r="BE105" s="5"/>
      <c r="BF105" s="116"/>
      <c r="BG105" s="116"/>
      <c r="BH105" s="116"/>
    </row>
    <row r="106" s="3" customFormat="tru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9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5"/>
      <c r="BB106" s="5"/>
      <c r="BC106" s="5"/>
      <c r="BD106" s="5"/>
      <c r="BE106" s="5"/>
      <c r="BF106" s="116"/>
      <c r="BG106" s="116"/>
      <c r="BH106" s="116"/>
      <c r="BI106" s="119"/>
    </row>
    <row r="107" s="3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F107" s="118"/>
      <c r="BG107" s="118"/>
      <c r="BH107" s="118"/>
    </row>
    <row r="108" s="3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F108" s="118"/>
      <c r="BG108" s="118"/>
      <c r="BH108" s="118"/>
    </row>
    <row r="109" s="3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F109" s="118"/>
      <c r="BG109" s="118"/>
      <c r="BH109" s="118"/>
    </row>
    <row r="110" s="3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F110" s="118"/>
      <c r="BG110" s="118"/>
      <c r="BH110" s="118"/>
    </row>
    <row r="111" s="3" customFormat="tru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F111" s="118"/>
      <c r="BG111" s="118"/>
      <c r="BH111" s="118"/>
    </row>
    <row r="112" s="3" customFormat="tru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F112" s="118"/>
      <c r="BG112" s="118"/>
      <c r="BH112" s="118"/>
    </row>
    <row r="113" s="3" customFormat="tru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F113" s="118"/>
      <c r="BG113" s="118"/>
      <c r="BH113" s="118"/>
    </row>
    <row r="114" s="3" customFormat="tru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F114" s="118"/>
      <c r="BG114" s="118"/>
      <c r="BH114" s="118"/>
    </row>
    <row r="115" s="3" customFormat="tru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F115" s="118"/>
      <c r="BG115" s="118"/>
      <c r="BH115" s="118"/>
    </row>
    <row r="116" s="3" customFormat="tru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F116" s="118"/>
      <c r="BG116" s="118"/>
      <c r="BH116" s="118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AU117" s="2"/>
      <c r="AV117" s="2"/>
      <c r="AW117" s="2"/>
      <c r="AX117" s="2"/>
      <c r="AY117" s="2"/>
      <c r="AZ117" s="2"/>
      <c r="BE117" s="72"/>
      <c r="BF117" s="120"/>
      <c r="BG117" s="120"/>
      <c r="BH117" s="120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BE118" s="72"/>
      <c r="BF118" s="120"/>
      <c r="BG118" s="120"/>
      <c r="BH118" s="120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AU119" s="2"/>
      <c r="AV119" s="2"/>
      <c r="AW119" s="2"/>
      <c r="AX119" s="2"/>
      <c r="AY119" s="2"/>
      <c r="AZ119" s="2"/>
      <c r="BE119" s="72"/>
      <c r="BF119" s="120"/>
      <c r="BG119" s="120"/>
      <c r="BH119" s="120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</row>
    <row r="120" customFormat="false" ht="12.75" hidden="false" customHeight="false" outlineLevel="0" collapsed="false">
      <c r="BE120" s="72"/>
      <c r="BF120" s="120"/>
      <c r="BG120" s="120"/>
      <c r="BH120" s="120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</row>
    <row r="121" customFormat="false" ht="12.75" hidden="false" customHeight="false" outlineLevel="0" collapsed="false">
      <c r="BE121" s="72"/>
      <c r="BF121" s="120"/>
      <c r="BG121" s="120"/>
      <c r="BH121" s="120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</row>
    <row r="122" customFormat="false" ht="12.75" hidden="false" customHeight="false" outlineLevel="0" collapsed="false">
      <c r="BE122" s="72"/>
      <c r="BF122" s="120"/>
      <c r="BG122" s="120"/>
      <c r="BH122" s="120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</row>
    <row r="123" customFormat="false" ht="12.75" hidden="false" customHeight="false" outlineLevel="0" collapsed="false">
      <c r="BE123" s="72"/>
      <c r="BF123" s="120"/>
      <c r="BG123" s="120"/>
      <c r="BH123" s="120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</row>
    <row r="124" customFormat="false" ht="12.75" hidden="false" customHeight="false" outlineLevel="0" collapsed="false">
      <c r="BE124" s="72"/>
      <c r="BF124" s="120"/>
      <c r="BG124" s="120"/>
      <c r="BH124" s="120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</row>
    <row r="125" customFormat="false" ht="12.75" hidden="false" customHeight="false" outlineLevel="0" collapsed="false">
      <c r="BE125" s="72"/>
      <c r="BF125" s="120"/>
      <c r="BG125" s="120"/>
      <c r="BH125" s="120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</row>
    <row r="126" customFormat="false" ht="12.75" hidden="false" customHeight="false" outlineLevel="0" collapsed="false">
      <c r="BE126" s="72"/>
      <c r="BF126" s="120"/>
      <c r="BG126" s="120"/>
      <c r="BH126" s="120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</row>
    <row r="127" customFormat="false" ht="12.75" hidden="false" customHeight="false" outlineLevel="0" collapsed="false">
      <c r="BE127" s="72"/>
      <c r="BF127" s="120"/>
      <c r="BG127" s="120"/>
      <c r="BH127" s="120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</row>
    <row r="128" customFormat="false" ht="12.75" hidden="false" customHeight="false" outlineLevel="0" collapsed="false">
      <c r="BE128" s="72"/>
      <c r="BF128" s="120"/>
      <c r="BG128" s="120"/>
      <c r="BH128" s="120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</row>
    <row r="129" customFormat="false" ht="12.75" hidden="false" customHeight="false" outlineLevel="0" collapsed="false">
      <c r="BE129" s="72"/>
      <c r="BF129" s="120"/>
      <c r="BG129" s="120"/>
      <c r="BH129" s="120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</row>
    <row r="130" customFormat="false" ht="12.75" hidden="false" customHeight="false" outlineLevel="0" collapsed="false">
      <c r="BE130" s="72"/>
      <c r="BF130" s="120"/>
      <c r="BG130" s="120"/>
      <c r="BH130" s="120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</row>
    <row r="131" customFormat="false" ht="12.75" hidden="false" customHeight="false" outlineLevel="0" collapsed="false">
      <c r="BE131" s="72"/>
      <c r="BF131" s="120"/>
      <c r="BG131" s="120"/>
      <c r="BH131" s="120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</row>
    <row r="132" customFormat="false" ht="12.75" hidden="false" customHeight="false" outlineLevel="0" collapsed="false">
      <c r="BE132" s="72"/>
      <c r="BF132" s="120"/>
      <c r="BG132" s="120"/>
      <c r="BH132" s="120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</row>
    <row r="133" customFormat="false" ht="12.75" hidden="false" customHeight="false" outlineLevel="0" collapsed="false">
      <c r="BE133" s="72"/>
      <c r="BF133" s="120"/>
      <c r="BG133" s="120"/>
      <c r="BH133" s="120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</row>
    <row r="134" customFormat="false" ht="12.75" hidden="false" customHeight="false" outlineLevel="0" collapsed="false">
      <c r="BE134" s="72"/>
      <c r="BF134" s="120"/>
      <c r="BG134" s="120"/>
      <c r="BH134" s="120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</row>
    <row r="135" customFormat="false" ht="12.75" hidden="false" customHeight="false" outlineLevel="0" collapsed="false">
      <c r="BE135" s="72"/>
      <c r="BF135" s="120"/>
      <c r="BG135" s="120"/>
      <c r="BH135" s="120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</row>
    <row r="136" customFormat="false" ht="12.75" hidden="false" customHeight="false" outlineLevel="0" collapsed="false">
      <c r="BE136" s="72"/>
      <c r="BF136" s="120"/>
      <c r="BG136" s="120"/>
      <c r="BH136" s="120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</row>
    <row r="137" customFormat="false" ht="12.75" hidden="false" customHeight="false" outlineLevel="0" collapsed="false">
      <c r="BE137" s="72"/>
      <c r="BF137" s="120"/>
      <c r="BG137" s="120"/>
      <c r="BH137" s="120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</row>
    <row r="138" customFormat="false" ht="12.75" hidden="false" customHeight="false" outlineLevel="0" collapsed="false">
      <c r="BE138" s="72"/>
      <c r="BF138" s="120"/>
      <c r="BG138" s="120"/>
      <c r="BH138" s="120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</row>
    <row r="139" customFormat="false" ht="12.75" hidden="false" customHeight="false" outlineLevel="0" collapsed="false">
      <c r="BE139" s="72"/>
      <c r="BF139" s="120"/>
      <c r="BG139" s="120"/>
      <c r="BH139" s="120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</row>
    <row r="140" customFormat="false" ht="12.75" hidden="false" customHeight="false" outlineLevel="0" collapsed="false">
      <c r="BE140" s="72"/>
      <c r="BF140" s="120"/>
      <c r="BG140" s="120"/>
      <c r="BH140" s="120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</row>
    <row r="141" customFormat="false" ht="12.75" hidden="false" customHeight="false" outlineLevel="0" collapsed="false">
      <c r="BE141" s="72"/>
      <c r="BF141" s="120"/>
      <c r="BG141" s="120"/>
      <c r="BH141" s="120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</row>
    <row r="142" customFormat="false" ht="12.75" hidden="false" customHeight="false" outlineLevel="0" collapsed="false">
      <c r="BE142" s="72"/>
      <c r="BF142" s="120"/>
      <c r="BG142" s="120"/>
      <c r="BH142" s="120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</row>
    <row r="143" customFormat="false" ht="12.75" hidden="false" customHeight="false" outlineLevel="0" collapsed="false">
      <c r="BE143" s="72"/>
      <c r="BF143" s="120"/>
      <c r="BG143" s="120"/>
      <c r="BH143" s="120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</row>
    <row r="144" customFormat="false" ht="12.75" hidden="false" customHeight="false" outlineLevel="0" collapsed="false">
      <c r="BE144" s="72"/>
      <c r="BF144" s="120"/>
      <c r="BG144" s="120"/>
      <c r="BH144" s="120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</row>
    <row r="145" customFormat="false" ht="12.75" hidden="false" customHeight="false" outlineLevel="0" collapsed="false">
      <c r="BE145" s="72"/>
      <c r="BF145" s="120"/>
      <c r="BG145" s="120"/>
      <c r="BH145" s="120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</row>
    <row r="146" customFormat="false" ht="12.75" hidden="false" customHeight="false" outlineLevel="0" collapsed="false">
      <c r="BE146" s="72"/>
      <c r="BF146" s="120"/>
      <c r="BG146" s="120"/>
      <c r="BH146" s="120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</row>
    <row r="147" customFormat="false" ht="12.75" hidden="false" customHeight="false" outlineLevel="0" collapsed="false">
      <c r="BE147" s="72"/>
      <c r="BF147" s="120"/>
      <c r="BG147" s="120"/>
      <c r="BH147" s="120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</row>
    <row r="148" customFormat="false" ht="12.75" hidden="false" customHeight="false" outlineLevel="0" collapsed="false">
      <c r="BE148" s="72"/>
      <c r="BF148" s="120"/>
      <c r="BG148" s="120"/>
      <c r="BH148" s="120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</row>
    <row r="149" customFormat="false" ht="12.75" hidden="false" customHeight="false" outlineLevel="0" collapsed="false">
      <c r="BE149" s="72"/>
      <c r="BF149" s="120"/>
      <c r="BG149" s="120"/>
      <c r="BH149" s="120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</row>
    <row r="150" customFormat="false" ht="12.75" hidden="false" customHeight="false" outlineLevel="0" collapsed="false">
      <c r="BE150" s="72"/>
      <c r="BF150" s="120"/>
      <c r="BG150" s="120"/>
      <c r="BH150" s="120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</row>
    <row r="151" customFormat="false" ht="12.75" hidden="false" customHeight="false" outlineLevel="0" collapsed="false">
      <c r="BE151" s="72"/>
      <c r="BF151" s="120"/>
      <c r="BG151" s="120"/>
      <c r="BH151" s="120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</row>
    <row r="152" customFormat="false" ht="12.75" hidden="false" customHeight="false" outlineLevel="0" collapsed="false">
      <c r="BE152" s="72"/>
      <c r="BF152" s="120"/>
      <c r="BG152" s="120"/>
      <c r="BH152" s="120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</row>
    <row r="153" customFormat="false" ht="12.75" hidden="false" customHeight="false" outlineLevel="0" collapsed="false">
      <c r="BE153" s="72"/>
      <c r="BF153" s="120"/>
      <c r="BG153" s="120"/>
      <c r="BH153" s="120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</row>
    <row r="154" customFormat="false" ht="12.75" hidden="false" customHeight="false" outlineLevel="0" collapsed="false">
      <c r="BE154" s="72"/>
      <c r="BF154" s="120"/>
      <c r="BG154" s="120"/>
      <c r="BH154" s="120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</row>
    <row r="155" customFormat="false" ht="12.75" hidden="false" customHeight="false" outlineLevel="0" collapsed="false">
      <c r="BE155" s="72"/>
      <c r="BF155" s="120"/>
      <c r="BG155" s="120"/>
      <c r="BH155" s="120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</row>
    <row r="156" customFormat="false" ht="12.75" hidden="false" customHeight="false" outlineLevel="0" collapsed="false">
      <c r="BE156" s="72"/>
      <c r="BF156" s="120"/>
      <c r="BG156" s="120"/>
      <c r="BH156" s="120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</row>
    <row r="157" customFormat="false" ht="12.75" hidden="false" customHeight="false" outlineLevel="0" collapsed="false">
      <c r="BE157" s="72"/>
      <c r="BF157" s="120"/>
      <c r="BG157" s="120"/>
      <c r="BH157" s="120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</row>
    <row r="158" customFormat="false" ht="12.75" hidden="false" customHeight="false" outlineLevel="0" collapsed="false">
      <c r="BE158" s="72"/>
      <c r="BF158" s="120"/>
      <c r="BG158" s="120"/>
      <c r="BH158" s="120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</row>
    <row r="159" customFormat="false" ht="12.75" hidden="false" customHeight="false" outlineLevel="0" collapsed="false">
      <c r="BE159" s="72"/>
      <c r="BF159" s="120"/>
      <c r="BG159" s="120"/>
      <c r="BH159" s="120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</row>
    <row r="160" customFormat="false" ht="12.75" hidden="false" customHeight="false" outlineLevel="0" collapsed="false">
      <c r="BE160" s="72"/>
      <c r="BF160" s="120"/>
      <c r="BG160" s="120"/>
      <c r="BH160" s="120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</row>
    <row r="161" customFormat="false" ht="12.75" hidden="false" customHeight="false" outlineLevel="0" collapsed="false">
      <c r="BE161" s="72"/>
      <c r="BF161" s="120"/>
      <c r="BG161" s="120"/>
      <c r="BH161" s="120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</row>
    <row r="162" customFormat="false" ht="12.75" hidden="false" customHeight="false" outlineLevel="0" collapsed="false">
      <c r="BE162" s="72"/>
      <c r="BF162" s="120"/>
      <c r="BG162" s="120"/>
      <c r="BH162" s="120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</row>
    <row r="163" customFormat="false" ht="12.75" hidden="false" customHeight="false" outlineLevel="0" collapsed="false">
      <c r="BE163" s="72"/>
      <c r="BF163" s="120"/>
      <c r="BG163" s="120"/>
      <c r="BH163" s="120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</row>
    <row r="164" customFormat="false" ht="12.75" hidden="false" customHeight="false" outlineLevel="0" collapsed="false">
      <c r="BE164" s="72"/>
      <c r="BF164" s="120"/>
      <c r="BG164" s="120"/>
      <c r="BH164" s="120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</row>
    <row r="165" customFormat="false" ht="12.75" hidden="false" customHeight="false" outlineLevel="0" collapsed="false">
      <c r="BE165" s="72"/>
      <c r="BF165" s="120"/>
      <c r="BG165" s="120"/>
      <c r="BH165" s="120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</row>
    <row r="166" customFormat="false" ht="12.75" hidden="false" customHeight="false" outlineLevel="0" collapsed="false">
      <c r="BE166" s="72"/>
      <c r="BF166" s="120"/>
      <c r="BG166" s="120"/>
      <c r="BH166" s="120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</row>
    <row r="167" customFormat="false" ht="12.75" hidden="false" customHeight="false" outlineLevel="0" collapsed="false">
      <c r="BE167" s="72"/>
      <c r="BF167" s="120"/>
      <c r="BG167" s="120"/>
      <c r="BH167" s="120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BE168" s="72"/>
      <c r="BF168" s="120"/>
      <c r="BG168" s="120"/>
      <c r="BH168" s="120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BE169" s="72"/>
      <c r="BF169" s="120"/>
      <c r="BG169" s="120"/>
      <c r="BH169" s="120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120"/>
      <c r="BG170" s="120"/>
      <c r="BH170" s="120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120"/>
      <c r="BG171" s="120"/>
      <c r="BH171" s="120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120"/>
      <c r="BG172" s="120"/>
      <c r="BH172" s="120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120"/>
      <c r="BG173" s="120"/>
      <c r="BH173" s="120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120"/>
      <c r="BG174" s="120"/>
      <c r="BH174" s="120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120"/>
      <c r="BG175" s="120"/>
      <c r="BH175" s="120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120"/>
      <c r="BG176" s="120"/>
      <c r="BH176" s="120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120"/>
      <c r="BG177" s="120"/>
      <c r="BH177" s="120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120"/>
      <c r="BG178" s="120"/>
      <c r="BH178" s="120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179" customFormat="false" ht="12.75" hidden="false" customHeight="false" outlineLevel="0" collapsed="false">
      <c r="BE179" s="72"/>
      <c r="BF179" s="120"/>
      <c r="BG179" s="120"/>
      <c r="BH179" s="120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</row>
    <row r="180" customFormat="false" ht="12.75" hidden="false" customHeight="false" outlineLevel="0" collapsed="false">
      <c r="BE180" s="72"/>
      <c r="BF180" s="120"/>
      <c r="BG180" s="120"/>
      <c r="BH180" s="120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</row>
    <row r="181" customFormat="false" ht="12.75" hidden="false" customHeight="false" outlineLevel="0" collapsed="false">
      <c r="BE181" s="72"/>
      <c r="BF181" s="120"/>
      <c r="BG181" s="120"/>
      <c r="BH181" s="120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</row>
    <row r="182" customFormat="false" ht="12.75" hidden="false" customHeight="false" outlineLevel="0" collapsed="false">
      <c r="BE182" s="72"/>
      <c r="BF182" s="120"/>
      <c r="BG182" s="120"/>
      <c r="BH182" s="120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</row>
    <row r="183" customFormat="false" ht="12.75" hidden="false" customHeight="false" outlineLevel="0" collapsed="false">
      <c r="BE183" s="72"/>
      <c r="BF183" s="120"/>
      <c r="BG183" s="120"/>
      <c r="BH183" s="120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</row>
    <row r="184" customFormat="false" ht="12.75" hidden="false" customHeight="false" outlineLevel="0" collapsed="false">
      <c r="BE184" s="72"/>
      <c r="BF184" s="120"/>
      <c r="BG184" s="120"/>
      <c r="BH184" s="120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</row>
    <row r="185" customFormat="false" ht="12.75" hidden="false" customHeight="false" outlineLevel="0" collapsed="false">
      <c r="BE185" s="72"/>
      <c r="BF185" s="120"/>
      <c r="BG185" s="120"/>
      <c r="BH185" s="120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</row>
    <row r="186" customFormat="false" ht="12.75" hidden="false" customHeight="false" outlineLevel="0" collapsed="false">
      <c r="BE186" s="72"/>
      <c r="BF186" s="120"/>
      <c r="BG186" s="120"/>
      <c r="BH186" s="120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</row>
    <row r="187" customFormat="false" ht="12.75" hidden="false" customHeight="false" outlineLevel="0" collapsed="false">
      <c r="BE187" s="72"/>
      <c r="BF187" s="120"/>
      <c r="BG187" s="120"/>
      <c r="BH187" s="120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</row>
    <row r="188" customFormat="false" ht="12.75" hidden="false" customHeight="false" outlineLevel="0" collapsed="false">
      <c r="BE188" s="72"/>
      <c r="BF188" s="120"/>
      <c r="BG188" s="120"/>
      <c r="BH188" s="120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</row>
    <row r="189" customFormat="false" ht="12.75" hidden="false" customHeight="false" outlineLevel="0" collapsed="false">
      <c r="BE189" s="72"/>
      <c r="BF189" s="120"/>
      <c r="BG189" s="120"/>
      <c r="BH189" s="120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</row>
    <row r="190" customFormat="false" ht="12.75" hidden="false" customHeight="false" outlineLevel="0" collapsed="false">
      <c r="BE190" s="72"/>
      <c r="BF190" s="120"/>
      <c r="BG190" s="120"/>
      <c r="BH190" s="120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AU277" s="2"/>
      <c r="AV277" s="2"/>
      <c r="AW277" s="2"/>
      <c r="AX277" s="2"/>
      <c r="AY277" s="2"/>
      <c r="AZ277" s="2"/>
      <c r="BE277" s="72"/>
      <c r="BF277" s="120"/>
      <c r="BG277" s="120"/>
      <c r="BH277" s="120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BE278" s="72"/>
      <c r="BF278" s="120"/>
      <c r="BG278" s="120"/>
      <c r="BH278" s="120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AU279" s="2"/>
      <c r="AV279" s="2"/>
      <c r="AW279" s="2"/>
      <c r="AX279" s="2"/>
      <c r="AY279" s="2"/>
      <c r="AZ279" s="2"/>
      <c r="BE279" s="72"/>
      <c r="BF279" s="120"/>
      <c r="BG279" s="120"/>
      <c r="BH279" s="120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BE280" s="72"/>
      <c r="BF280" s="120"/>
      <c r="BG280" s="120"/>
      <c r="BH280" s="120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120"/>
      <c r="BG281" s="120"/>
      <c r="BH281" s="120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120"/>
      <c r="BG282" s="120"/>
      <c r="BH282" s="120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120"/>
      <c r="BG283" s="120"/>
      <c r="BH283" s="120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120"/>
      <c r="BG284" s="120"/>
      <c r="BH284" s="120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120"/>
      <c r="BG285" s="120"/>
      <c r="BH285" s="120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120"/>
      <c r="BG286" s="120"/>
      <c r="BH286" s="120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120"/>
      <c r="BG287" s="120"/>
      <c r="BH287" s="120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120"/>
      <c r="BG288" s="120"/>
      <c r="BH288" s="120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120"/>
      <c r="BG289" s="120"/>
      <c r="BH289" s="120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120"/>
      <c r="BG290" s="120"/>
      <c r="BH290" s="120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120"/>
      <c r="BG291" s="120"/>
      <c r="BH291" s="120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120"/>
      <c r="BG292" s="120"/>
      <c r="BH292" s="120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120"/>
      <c r="BG293" s="120"/>
      <c r="BH293" s="120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120"/>
      <c r="BG294" s="120"/>
      <c r="BH294" s="120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120"/>
      <c r="BG295" s="120"/>
      <c r="BH295" s="120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120"/>
      <c r="BG296" s="120"/>
      <c r="BH296" s="120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120"/>
      <c r="BG297" s="120"/>
      <c r="BH297" s="120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120"/>
      <c r="BG298" s="120"/>
      <c r="BH298" s="120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120"/>
      <c r="BG299" s="120"/>
      <c r="BH299" s="120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120"/>
      <c r="BG300" s="120"/>
      <c r="BH300" s="120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120"/>
      <c r="BG301" s="120"/>
      <c r="BH301" s="120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120"/>
      <c r="BG302" s="120"/>
      <c r="BH302" s="120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120"/>
      <c r="BG303" s="120"/>
      <c r="BH303" s="120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120"/>
      <c r="BG304" s="120"/>
      <c r="BH304" s="120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120"/>
      <c r="BG305" s="120"/>
      <c r="BH305" s="120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120"/>
      <c r="BG306" s="120"/>
      <c r="BH306" s="120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120"/>
      <c r="BG307" s="120"/>
      <c r="BH307" s="120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120"/>
      <c r="BG308" s="120"/>
      <c r="BH308" s="120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09" customFormat="false" ht="12.75" hidden="false" customHeight="false" outlineLevel="0" collapsed="false">
      <c r="BE309" s="72"/>
      <c r="BF309" s="120"/>
      <c r="BG309" s="120"/>
      <c r="BH309" s="120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</row>
    <row r="310" customFormat="false" ht="12.75" hidden="false" customHeight="false" outlineLevel="0" collapsed="false">
      <c r="BE310" s="72"/>
      <c r="BF310" s="120"/>
      <c r="BG310" s="120"/>
      <c r="BH310" s="120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</row>
    <row r="311" customFormat="false" ht="12.75" hidden="false" customHeight="false" outlineLevel="0" collapsed="false">
      <c r="BE311" s="72"/>
      <c r="BF311" s="120"/>
      <c r="BG311" s="120"/>
      <c r="BH311" s="120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</row>
    <row r="312" customFormat="false" ht="12.75" hidden="false" customHeight="false" outlineLevel="0" collapsed="false">
      <c r="BE312" s="72"/>
      <c r="BF312" s="120"/>
      <c r="BG312" s="120"/>
      <c r="BH312" s="120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</row>
    <row r="313" customFormat="false" ht="12.75" hidden="false" customHeight="false" outlineLevel="0" collapsed="false">
      <c r="BE313" s="72"/>
      <c r="BF313" s="120"/>
      <c r="BG313" s="120"/>
      <c r="BH313" s="120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</row>
    <row r="314" customFormat="false" ht="12.75" hidden="false" customHeight="false" outlineLevel="0" collapsed="false">
      <c r="BE314" s="72"/>
      <c r="BF314" s="120"/>
      <c r="BG314" s="120"/>
      <c r="BH314" s="120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</row>
    <row r="315" customFormat="false" ht="12.75" hidden="false" customHeight="false" outlineLevel="0" collapsed="false">
      <c r="BE315" s="72"/>
      <c r="BF315" s="120"/>
      <c r="BG315" s="120"/>
      <c r="BH315" s="120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</row>
    <row r="316" customFormat="false" ht="12.75" hidden="false" customHeight="false" outlineLevel="0" collapsed="false">
      <c r="BE316" s="72"/>
      <c r="BF316" s="120"/>
      <c r="BG316" s="120"/>
      <c r="BH316" s="120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</row>
    <row r="317" customFormat="false" ht="12.75" hidden="false" customHeight="false" outlineLevel="0" collapsed="false">
      <c r="BE317" s="72"/>
      <c r="BF317" s="120"/>
      <c r="BG317" s="120"/>
      <c r="BH317" s="120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</row>
    <row r="318" customFormat="false" ht="12.75" hidden="false" customHeight="false" outlineLevel="0" collapsed="false">
      <c r="BE318" s="72"/>
      <c r="BF318" s="120"/>
      <c r="BG318" s="120"/>
      <c r="BH318" s="120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</row>
    <row r="319" customFormat="false" ht="12.75" hidden="false" customHeight="false" outlineLevel="0" collapsed="false">
      <c r="BE319" s="72"/>
      <c r="BF319" s="120"/>
      <c r="BG319" s="120"/>
      <c r="BH319" s="120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</row>
    <row r="320" customFormat="false" ht="12.75" hidden="false" customHeight="false" outlineLevel="0" collapsed="false">
      <c r="BE320" s="72"/>
      <c r="BF320" s="120"/>
      <c r="BG320" s="120"/>
      <c r="BH320" s="120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</row>
    <row r="321" customFormat="false" ht="12.75" hidden="false" customHeight="false" outlineLevel="0" collapsed="false">
      <c r="BE321" s="72"/>
      <c r="BF321" s="120"/>
      <c r="BG321" s="120"/>
      <c r="BH321" s="120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</row>
    <row r="322" customFormat="false" ht="12.75" hidden="false" customHeight="false" outlineLevel="0" collapsed="false">
      <c r="BE322" s="72"/>
      <c r="BF322" s="120"/>
      <c r="BG322" s="120"/>
      <c r="BH322" s="120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</row>
    <row r="323" customFormat="false" ht="12.75" hidden="false" customHeight="false" outlineLevel="0" collapsed="false">
      <c r="BE323" s="72"/>
      <c r="BF323" s="120"/>
      <c r="BG323" s="120"/>
      <c r="BH323" s="120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BE324" s="72"/>
      <c r="BF324" s="120"/>
      <c r="BG324" s="120"/>
      <c r="BH324" s="120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BE325" s="72"/>
      <c r="BF325" s="120"/>
      <c r="BG325" s="120"/>
      <c r="BH325" s="120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120"/>
      <c r="BG326" s="120"/>
      <c r="BH326" s="120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120"/>
      <c r="BG327" s="120"/>
      <c r="BH327" s="120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120"/>
      <c r="BG328" s="120"/>
      <c r="BH328" s="120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120"/>
      <c r="BG329" s="120"/>
      <c r="BH329" s="120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120"/>
      <c r="BG330" s="120"/>
      <c r="BH330" s="120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120"/>
      <c r="BG331" s="120"/>
      <c r="BH331" s="120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120"/>
      <c r="BG332" s="120"/>
      <c r="BH332" s="120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120"/>
      <c r="BG333" s="120"/>
      <c r="BH333" s="120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120"/>
      <c r="BG334" s="120"/>
      <c r="BH334" s="120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120"/>
      <c r="BG335" s="120"/>
      <c r="BH335" s="120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120"/>
      <c r="BG336" s="120"/>
      <c r="BH336" s="120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120"/>
      <c r="BG337" s="120"/>
      <c r="BH337" s="120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120"/>
      <c r="BG338" s="120"/>
      <c r="BH338" s="120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120"/>
      <c r="BG339" s="120"/>
      <c r="BH339" s="120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120"/>
      <c r="BG340" s="120"/>
      <c r="BH340" s="120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120"/>
      <c r="BG341" s="120"/>
      <c r="BH341" s="120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120"/>
      <c r="BG342" s="120"/>
      <c r="BH342" s="120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120"/>
      <c r="BG343" s="120"/>
      <c r="BH343" s="120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120"/>
      <c r="BG344" s="120"/>
      <c r="BH344" s="120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120"/>
      <c r="BG345" s="120"/>
      <c r="BH345" s="120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120"/>
      <c r="BG346" s="120"/>
      <c r="BH346" s="120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  <row r="347" customFormat="false" ht="12.75" hidden="false" customHeight="false" outlineLevel="0" collapsed="false">
      <c r="BE347" s="72"/>
      <c r="BF347" s="120"/>
      <c r="BG347" s="120"/>
      <c r="BH347" s="120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</row>
    <row r="348" customFormat="false" ht="12.75" hidden="false" customHeight="false" outlineLevel="0" collapsed="false">
      <c r="BE348" s="72"/>
      <c r="BF348" s="120"/>
      <c r="BG348" s="120"/>
      <c r="BH348" s="120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</row>
    <row r="349" customFormat="false" ht="12.75" hidden="false" customHeight="false" outlineLevel="0" collapsed="false">
      <c r="BE349" s="72"/>
      <c r="BF349" s="120"/>
      <c r="BG349" s="120"/>
      <c r="BH349" s="120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</row>
    <row r="350" customFormat="false" ht="12.75" hidden="false" customHeight="false" outlineLevel="0" collapsed="false">
      <c r="BE350" s="72"/>
      <c r="BF350" s="120"/>
      <c r="BG350" s="120"/>
      <c r="BH350" s="120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55" activePane="bottomLeft" state="frozen"/>
      <selection pane="topLeft" activeCell="A1" activeCellId="0" sqref="A1"/>
      <selection pane="bottom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9" min="4" style="121" width="5.85"/>
    <col collapsed="false" customWidth="true" hidden="false" outlineLevel="0" max="10" min="10" style="122" width="5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41" min="31" style="2" width="4.14"/>
    <col collapsed="false" customWidth="true" hidden="false" outlineLevel="0" max="42" min="42" style="3" width="4.14"/>
    <col collapsed="false" customWidth="true" hidden="false" outlineLevel="0" max="46" min="43" style="2" width="4.14"/>
    <col collapsed="false" customWidth="true" hidden="false" outlineLevel="0" max="48" min="47" style="1" width="4.14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6.85"/>
    <col collapsed="false" customWidth="true" hidden="false" outlineLevel="0" max="53" min="53" style="1" width="7.56"/>
    <col collapsed="false" customWidth="true" hidden="false" outlineLevel="0" max="54" min="54" style="1" width="8.7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true" hidden="false" outlineLevel="0" max="62" min="62" style="1" width="10.85"/>
    <col collapsed="false" customWidth="false" hidden="false" outlineLevel="0" max="64" min="63" style="1" width="9.14"/>
    <col collapsed="false" customWidth="true" hidden="false" outlineLevel="0" max="65" min="65" style="1" width="10.85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3" t="s">
        <v>18</v>
      </c>
      <c r="E4" s="124" t="s">
        <v>19</v>
      </c>
      <c r="F4" s="124"/>
      <c r="G4" s="124" t="s">
        <v>20</v>
      </c>
      <c r="H4" s="124"/>
      <c r="I4" s="124" t="s">
        <v>21</v>
      </c>
      <c r="J4" s="124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7" t="s">
        <v>19</v>
      </c>
      <c r="AF4" s="97"/>
      <c r="AG4" s="97"/>
      <c r="AH4" s="97"/>
      <c r="AI4" s="97"/>
      <c r="AJ4" s="97"/>
      <c r="AK4" s="97" t="s">
        <v>20</v>
      </c>
      <c r="AL4" s="97"/>
      <c r="AM4" s="97"/>
      <c r="AN4" s="97"/>
      <c r="AO4" s="97"/>
      <c r="AP4" s="97"/>
      <c r="AQ4" s="97" t="s">
        <v>21</v>
      </c>
      <c r="AR4" s="97"/>
      <c r="AS4" s="97"/>
      <c r="AT4" s="97"/>
      <c r="AU4" s="97"/>
      <c r="AV4" s="97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3"/>
      <c r="E5" s="126" t="s">
        <v>32</v>
      </c>
      <c r="F5" s="123" t="s">
        <v>33</v>
      </c>
      <c r="G5" s="126" t="s">
        <v>32</v>
      </c>
      <c r="H5" s="123" t="s">
        <v>33</v>
      </c>
      <c r="I5" s="126" t="s">
        <v>32</v>
      </c>
      <c r="J5" s="123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7" t="s">
        <v>32</v>
      </c>
      <c r="AF5" s="97"/>
      <c r="AG5" s="97"/>
      <c r="AH5" s="101" t="s">
        <v>28</v>
      </c>
      <c r="AI5" s="101"/>
      <c r="AJ5" s="101"/>
      <c r="AK5" s="97" t="s">
        <v>32</v>
      </c>
      <c r="AL5" s="97"/>
      <c r="AM5" s="97"/>
      <c r="AN5" s="102" t="s">
        <v>28</v>
      </c>
      <c r="AO5" s="102"/>
      <c r="AP5" s="102"/>
      <c r="AQ5" s="97" t="s">
        <v>32</v>
      </c>
      <c r="AR5" s="97"/>
      <c r="AS5" s="97"/>
      <c r="AT5" s="102" t="s">
        <v>28</v>
      </c>
      <c r="AU5" s="102"/>
      <c r="AV5" s="102"/>
      <c r="AW5" s="9" t="s">
        <v>32</v>
      </c>
      <c r="AX5" s="9"/>
      <c r="AY5" s="9"/>
      <c r="AZ5" s="33" t="s">
        <v>46</v>
      </c>
      <c r="BA5" s="33"/>
      <c r="BB5" s="33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3"/>
      <c r="E6" s="126"/>
      <c r="F6" s="123"/>
      <c r="G6" s="126"/>
      <c r="H6" s="123"/>
      <c r="I6" s="126"/>
      <c r="J6" s="123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100" t="s">
        <v>55</v>
      </c>
      <c r="AF6" s="100" t="s">
        <v>56</v>
      </c>
      <c r="AG6" s="100" t="s">
        <v>57</v>
      </c>
      <c r="AH6" s="101" t="s">
        <v>55</v>
      </c>
      <c r="AI6" s="101" t="s">
        <v>56</v>
      </c>
      <c r="AJ6" s="101" t="s">
        <v>58</v>
      </c>
      <c r="AK6" s="100" t="s">
        <v>55</v>
      </c>
      <c r="AL6" s="100" t="s">
        <v>56</v>
      </c>
      <c r="AM6" s="100" t="s">
        <v>59</v>
      </c>
      <c r="AN6" s="101" t="s">
        <v>55</v>
      </c>
      <c r="AO6" s="101" t="s">
        <v>56</v>
      </c>
      <c r="AP6" s="101" t="s">
        <v>60</v>
      </c>
      <c r="AQ6" s="100" t="s">
        <v>55</v>
      </c>
      <c r="AR6" s="100" t="s">
        <v>56</v>
      </c>
      <c r="AS6" s="100" t="s">
        <v>61</v>
      </c>
      <c r="AT6" s="101" t="s">
        <v>55</v>
      </c>
      <c r="AU6" s="101" t="s">
        <v>56</v>
      </c>
      <c r="AV6" s="101" t="s">
        <v>62</v>
      </c>
      <c r="AW6" s="36" t="s">
        <v>55</v>
      </c>
      <c r="AX6" s="36" t="s">
        <v>56</v>
      </c>
      <c r="AY6" s="36" t="s">
        <v>63</v>
      </c>
      <c r="AZ6" s="32" t="s">
        <v>55</v>
      </c>
      <c r="BA6" s="32" t="s">
        <v>56</v>
      </c>
      <c r="BB6" s="3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7" t="n">
        <v>9</v>
      </c>
      <c r="J7" s="7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105" t="n">
        <v>31</v>
      </c>
      <c r="AF7" s="105" t="n">
        <v>32</v>
      </c>
      <c r="AG7" s="105" t="n">
        <v>33</v>
      </c>
      <c r="AH7" s="105" t="n">
        <v>34</v>
      </c>
      <c r="AI7" s="105" t="n">
        <v>35</v>
      </c>
      <c r="AJ7" s="105" t="n">
        <v>36</v>
      </c>
      <c r="AK7" s="105" t="n">
        <v>37</v>
      </c>
      <c r="AL7" s="105" t="n">
        <v>38</v>
      </c>
      <c r="AM7" s="105" t="n">
        <v>39</v>
      </c>
      <c r="AN7" s="105" t="n">
        <v>40</v>
      </c>
      <c r="AO7" s="105" t="n">
        <v>41</v>
      </c>
      <c r="AP7" s="105" t="n">
        <v>42</v>
      </c>
      <c r="AQ7" s="105" t="n">
        <v>43</v>
      </c>
      <c r="AR7" s="105" t="n">
        <v>44</v>
      </c>
      <c r="AS7" s="105" t="n">
        <v>45</v>
      </c>
      <c r="AT7" s="105" t="n">
        <v>46</v>
      </c>
      <c r="AU7" s="105" t="n">
        <v>47</v>
      </c>
      <c r="AV7" s="105" t="n">
        <v>48</v>
      </c>
      <c r="AW7" s="37" t="n">
        <v>49</v>
      </c>
      <c r="AX7" s="37" t="n">
        <v>50</v>
      </c>
      <c r="AY7" s="37" t="n">
        <v>51</v>
      </c>
      <c r="AZ7" s="40" t="n">
        <v>52</v>
      </c>
      <c r="BA7" s="40" t="n">
        <v>53</v>
      </c>
      <c r="BB7" s="40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360</v>
      </c>
      <c r="B8" s="42" t="n">
        <f aca="false">C8+O8</f>
        <v>1</v>
      </c>
      <c r="C8" s="42" t="n">
        <f aca="false">E8+G8+I8+K8+M8+N8</f>
        <v>1</v>
      </c>
      <c r="D8" s="129" t="n">
        <f aca="false">F8+H8+J8+L8</f>
        <v>0</v>
      </c>
      <c r="E8" s="109"/>
      <c r="F8" s="109"/>
      <c r="G8" s="109"/>
      <c r="H8" s="109"/>
      <c r="I8" s="109"/>
      <c r="J8" s="109"/>
      <c r="K8" s="41" t="n">
        <v>1</v>
      </c>
      <c r="L8" s="41"/>
      <c r="M8" s="41"/>
      <c r="N8" s="41"/>
      <c r="O8" s="42" t="n">
        <f aca="false">P8+Q8+R8+S8+T8+U8</f>
        <v>0</v>
      </c>
      <c r="P8" s="42"/>
      <c r="Q8" s="45"/>
      <c r="R8" s="45"/>
      <c r="S8" s="45"/>
      <c r="T8" s="45"/>
      <c r="U8" s="45"/>
      <c r="V8" s="46" t="n">
        <f aca="false">Y8+BI8</f>
        <v>1070.55</v>
      </c>
      <c r="W8" s="46" t="n">
        <f aca="false">Z8+BJ8</f>
        <v>1049.14</v>
      </c>
      <c r="X8" s="46" t="n">
        <f aca="false">AA8+BK8</f>
        <v>21.4099999999999</v>
      </c>
      <c r="Y8" s="47" t="n">
        <f aca="false">AE8+AK8+AQ8+AW8+BC8+BF8</f>
        <v>1070.55</v>
      </c>
      <c r="Z8" s="47" t="n">
        <f aca="false">AF8+AL8+AR8+AX8+BD8+BG8</f>
        <v>1049.14</v>
      </c>
      <c r="AA8" s="47" t="n">
        <f aca="false">AG8+AM8+AS8+AY8+BE8+BH8</f>
        <v>21.4099999999999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106"/>
      <c r="AF8" s="106"/>
      <c r="AG8" s="107" t="n">
        <f aca="false">AE8-AF8</f>
        <v>0</v>
      </c>
      <c r="AH8" s="106"/>
      <c r="AI8" s="106"/>
      <c r="AJ8" s="107" t="n">
        <f aca="false">AH8-AI8</f>
        <v>0</v>
      </c>
      <c r="AK8" s="107"/>
      <c r="AL8" s="107"/>
      <c r="AM8" s="107" t="n">
        <f aca="false">AK8-AL8</f>
        <v>0</v>
      </c>
      <c r="AN8" s="107"/>
      <c r="AO8" s="107"/>
      <c r="AP8" s="107" t="n">
        <f aca="false">AN8-AO8</f>
        <v>0</v>
      </c>
      <c r="AQ8" s="107"/>
      <c r="AR8" s="107"/>
      <c r="AS8" s="107" t="n">
        <f aca="false">AQ8-AR8</f>
        <v>0</v>
      </c>
      <c r="AT8" s="107"/>
      <c r="AU8" s="107"/>
      <c r="AV8" s="107" t="n">
        <f aca="false">AT8-AU8</f>
        <v>0</v>
      </c>
      <c r="AW8" s="46" t="n">
        <v>1070.55</v>
      </c>
      <c r="AX8" s="46" t="n">
        <v>1049.14</v>
      </c>
      <c r="AY8" s="46" t="n">
        <f aca="false">AW8-AX8</f>
        <v>21.4099999999999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8"/>
      <c r="BM8" s="48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2</v>
      </c>
      <c r="BU8" s="52" t="n">
        <f aca="false">BW8+BY8+CA8+CC8+CE8+CG8</f>
        <v>2</v>
      </c>
      <c r="BV8" s="45"/>
      <c r="BW8" s="45"/>
      <c r="BX8" s="45"/>
      <c r="BY8" s="45"/>
      <c r="BZ8" s="45"/>
      <c r="CA8" s="45"/>
      <c r="CB8" s="53" t="n">
        <v>2</v>
      </c>
      <c r="CC8" s="53" t="n">
        <v>2</v>
      </c>
      <c r="CD8" s="53"/>
      <c r="CE8" s="53"/>
      <c r="CF8" s="53"/>
      <c r="CG8" s="53"/>
    </row>
    <row r="9" s="5" customFormat="true" ht="20.25" hidden="false" customHeight="true" outlineLevel="0" collapsed="false">
      <c r="A9" s="41" t="s">
        <v>361</v>
      </c>
      <c r="B9" s="42" t="n">
        <f aca="false">C9+O9</f>
        <v>1</v>
      </c>
      <c r="C9" s="42" t="n">
        <f aca="false">E9+G9+I9+K9+M9+N9</f>
        <v>1</v>
      </c>
      <c r="D9" s="129" t="n">
        <f aca="false">F9+H9+J9+L9</f>
        <v>0</v>
      </c>
      <c r="E9" s="109"/>
      <c r="F9" s="109"/>
      <c r="G9" s="109"/>
      <c r="H9" s="109"/>
      <c r="I9" s="109"/>
      <c r="J9" s="109"/>
      <c r="K9" s="41"/>
      <c r="L9" s="41"/>
      <c r="M9" s="41" t="n">
        <v>1</v>
      </c>
      <c r="N9" s="41"/>
      <c r="O9" s="42" t="n">
        <f aca="false">P9+Q9+R9+S9+T9+U9</f>
        <v>0</v>
      </c>
      <c r="P9" s="42"/>
      <c r="Q9" s="45"/>
      <c r="R9" s="45"/>
      <c r="S9" s="45"/>
      <c r="T9" s="45"/>
      <c r="U9" s="45"/>
      <c r="V9" s="46" t="n">
        <f aca="false">Y9+BI9</f>
        <v>297</v>
      </c>
      <c r="W9" s="46" t="n">
        <f aca="false">Z9+BJ9</f>
        <v>180</v>
      </c>
      <c r="X9" s="46" t="n">
        <f aca="false">AA9+BK9</f>
        <v>117</v>
      </c>
      <c r="Y9" s="47" t="n">
        <f aca="false">AE9+AK9+AQ9+AW9+BC9+BF9</f>
        <v>297</v>
      </c>
      <c r="Z9" s="47" t="n">
        <f aca="false">AF9+AL9+AR9+AX9+BD9+BG9</f>
        <v>180</v>
      </c>
      <c r="AA9" s="47" t="n">
        <f aca="false">AG9+AM9+AS9+AY9+BE9+BH9</f>
        <v>117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106"/>
      <c r="AF9" s="106"/>
      <c r="AG9" s="107" t="n">
        <f aca="false">AE9-AF9</f>
        <v>0</v>
      </c>
      <c r="AH9" s="106"/>
      <c r="AI9" s="106"/>
      <c r="AJ9" s="107" t="n">
        <f aca="false">AH9-AI9</f>
        <v>0</v>
      </c>
      <c r="AK9" s="107"/>
      <c r="AL9" s="107"/>
      <c r="AM9" s="107" t="n">
        <f aca="false">AK9-AL9</f>
        <v>0</v>
      </c>
      <c r="AN9" s="107"/>
      <c r="AO9" s="107"/>
      <c r="AP9" s="107" t="n">
        <f aca="false">AN9-AO9</f>
        <v>0</v>
      </c>
      <c r="AQ9" s="107"/>
      <c r="AR9" s="107"/>
      <c r="AS9" s="107" t="n">
        <f aca="false">AQ9-AR9</f>
        <v>0</v>
      </c>
      <c r="AT9" s="107"/>
      <c r="AU9" s="107"/>
      <c r="AV9" s="107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 t="n">
        <v>297</v>
      </c>
      <c r="BD9" s="46" t="n">
        <v>180</v>
      </c>
      <c r="BE9" s="46" t="n">
        <f aca="false">BC9-BD9</f>
        <v>117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50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4</v>
      </c>
      <c r="BU9" s="52" t="n">
        <f aca="false">BW9+BY9+CA9+CC9+CE9+CG9</f>
        <v>4</v>
      </c>
      <c r="BV9" s="45"/>
      <c r="BW9" s="45"/>
      <c r="BX9" s="45"/>
      <c r="BY9" s="45"/>
      <c r="BZ9" s="45"/>
      <c r="CA9" s="45"/>
      <c r="CB9" s="53"/>
      <c r="CC9" s="53"/>
      <c r="CD9" s="53" t="n">
        <v>4</v>
      </c>
      <c r="CE9" s="53" t="n">
        <v>4</v>
      </c>
      <c r="CF9" s="53"/>
      <c r="CG9" s="53"/>
    </row>
    <row r="10" s="5" customFormat="true" ht="12.75" hidden="false" customHeight="false" outlineLevel="0" collapsed="false">
      <c r="A10" s="41" t="s">
        <v>362</v>
      </c>
      <c r="B10" s="42" t="n">
        <f aca="false">C10+O10</f>
        <v>1</v>
      </c>
      <c r="C10" s="42" t="n">
        <f aca="false">E10+G10+I10+K10+M10+N10</f>
        <v>1</v>
      </c>
      <c r="D10" s="129" t="n">
        <f aca="false">F10+H10+J10+L10</f>
        <v>0</v>
      </c>
      <c r="E10" s="109"/>
      <c r="F10" s="109"/>
      <c r="G10" s="109"/>
      <c r="H10" s="109"/>
      <c r="I10" s="109"/>
      <c r="J10" s="109"/>
      <c r="K10" s="41"/>
      <c r="L10" s="41"/>
      <c r="M10" s="41" t="n">
        <v>1</v>
      </c>
      <c r="N10" s="41"/>
      <c r="O10" s="42" t="n">
        <f aca="false">P10+Q10+R10+S10+T10+U10</f>
        <v>0</v>
      </c>
      <c r="P10" s="42"/>
      <c r="Q10" s="45"/>
      <c r="R10" s="45"/>
      <c r="S10" s="45"/>
      <c r="T10" s="45"/>
      <c r="U10" s="45"/>
      <c r="V10" s="46" t="n">
        <f aca="false">Y10+BI10</f>
        <v>292.88</v>
      </c>
      <c r="W10" s="46" t="n">
        <f aca="false">Z10+BJ10</f>
        <v>290</v>
      </c>
      <c r="X10" s="46" t="n">
        <f aca="false">AA10+BK10</f>
        <v>2.88</v>
      </c>
      <c r="Y10" s="47" t="n">
        <f aca="false">AE10+AK10+AQ10+AW10+BC10+BF10</f>
        <v>292.88</v>
      </c>
      <c r="Z10" s="47" t="n">
        <f aca="false">AF10+AL10+AR10+AX10+BD10+BG10</f>
        <v>290</v>
      </c>
      <c r="AA10" s="47" t="n">
        <f aca="false">AG10+AM10+AS10+AY10+BE10+BH10</f>
        <v>2.88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106"/>
      <c r="AF10" s="106"/>
      <c r="AG10" s="107" t="n">
        <f aca="false">AE10-AF10</f>
        <v>0</v>
      </c>
      <c r="AH10" s="106"/>
      <c r="AI10" s="106"/>
      <c r="AJ10" s="107" t="n">
        <f aca="false">AH10-AI10</f>
        <v>0</v>
      </c>
      <c r="AK10" s="107"/>
      <c r="AL10" s="107"/>
      <c r="AM10" s="107" t="n">
        <f aca="false">AK10-AL10</f>
        <v>0</v>
      </c>
      <c r="AN10" s="107"/>
      <c r="AO10" s="107"/>
      <c r="AP10" s="107" t="n">
        <f aca="false">AN10-AO10</f>
        <v>0</v>
      </c>
      <c r="AQ10" s="107"/>
      <c r="AR10" s="107"/>
      <c r="AS10" s="107" t="n">
        <f aca="false">AQ10-AR10</f>
        <v>0</v>
      </c>
      <c r="AT10" s="107"/>
      <c r="AU10" s="107"/>
      <c r="AV10" s="107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 t="n">
        <v>292.88</v>
      </c>
      <c r="BD10" s="46" t="n">
        <v>290</v>
      </c>
      <c r="BE10" s="46" t="n">
        <f aca="false">BC10-BD10</f>
        <v>2.88</v>
      </c>
      <c r="BF10" s="46"/>
      <c r="BG10" s="46"/>
      <c r="BH10" s="46" t="n">
        <f aca="false">BF10-BG10</f>
        <v>0</v>
      </c>
      <c r="BI10" s="48" t="n">
        <f aca="false">BL10+BM10+BN10+BO10+BP10+BS10</f>
        <v>0</v>
      </c>
      <c r="BJ10" s="48" t="n">
        <f aca="false">BL10+BM10+BN10+BO10+BQ10+BS10</f>
        <v>0</v>
      </c>
      <c r="BK10" s="48" t="n">
        <f aca="false">BR10</f>
        <v>0</v>
      </c>
      <c r="BL10" s="48"/>
      <c r="BM10" s="50"/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2</v>
      </c>
      <c r="BU10" s="52" t="n">
        <f aca="false">BW10+BY10+CA10+CC10+CE10+CG10</f>
        <v>2</v>
      </c>
      <c r="BV10" s="45"/>
      <c r="BW10" s="45"/>
      <c r="BX10" s="45"/>
      <c r="BY10" s="45"/>
      <c r="BZ10" s="45"/>
      <c r="CA10" s="45"/>
      <c r="CB10" s="53"/>
      <c r="CC10" s="53"/>
      <c r="CD10" s="53" t="n">
        <v>2</v>
      </c>
      <c r="CE10" s="53" t="n">
        <v>2</v>
      </c>
      <c r="CF10" s="53"/>
      <c r="CG10" s="53"/>
    </row>
    <row r="11" s="5" customFormat="true" ht="12.75" hidden="false" customHeight="false" outlineLevel="0" collapsed="false">
      <c r="A11" s="41" t="s">
        <v>303</v>
      </c>
      <c r="B11" s="42" t="n">
        <f aca="false">C11+O11</f>
        <v>3</v>
      </c>
      <c r="C11" s="42" t="n">
        <f aca="false">E11+G11+I11+K11+M11+N11</f>
        <v>0</v>
      </c>
      <c r="D11" s="129" t="n">
        <f aca="false">F11+H11+J11+L11</f>
        <v>0</v>
      </c>
      <c r="E11" s="109"/>
      <c r="F11" s="109"/>
      <c r="G11" s="109"/>
      <c r="H11" s="109"/>
      <c r="I11" s="109"/>
      <c r="J11" s="109"/>
      <c r="K11" s="41"/>
      <c r="L11" s="41"/>
      <c r="M11" s="41"/>
      <c r="N11" s="41"/>
      <c r="O11" s="42" t="n">
        <f aca="false">P11+Q11+R11+S11+T11+U11</f>
        <v>3</v>
      </c>
      <c r="P11" s="42"/>
      <c r="Q11" s="44" t="n">
        <v>3</v>
      </c>
      <c r="R11" s="45"/>
      <c r="S11" s="45"/>
      <c r="T11" s="45"/>
      <c r="U11" s="45"/>
      <c r="V11" s="46" t="n">
        <f aca="false">Y11+BI11</f>
        <v>94.1</v>
      </c>
      <c r="W11" s="46" t="n">
        <f aca="false">Z11+BJ11</f>
        <v>94.1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106"/>
      <c r="AF11" s="106"/>
      <c r="AG11" s="107"/>
      <c r="AH11" s="106"/>
      <c r="AI11" s="106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46"/>
      <c r="AX11" s="46"/>
      <c r="AY11" s="46" t="n">
        <f aca="false">AW11-AX11</f>
        <v>0</v>
      </c>
      <c r="AZ11" s="46"/>
      <c r="BA11" s="46"/>
      <c r="BB11" s="46"/>
      <c r="BC11" s="46"/>
      <c r="BD11" s="46"/>
      <c r="BE11" s="46" t="n">
        <f aca="false">BC11-BD11</f>
        <v>0</v>
      </c>
      <c r="BF11" s="46"/>
      <c r="BG11" s="46"/>
      <c r="BH11" s="46"/>
      <c r="BI11" s="48" t="n">
        <f aca="false">BL11+BM11+BN11+BO11+BP11+BS11</f>
        <v>94.1</v>
      </c>
      <c r="BJ11" s="48" t="n">
        <f aca="false">BL11+BM11+BN11+BO11+BQ11+BS11</f>
        <v>94.1</v>
      </c>
      <c r="BK11" s="48" t="n">
        <f aca="false">BR11</f>
        <v>0</v>
      </c>
      <c r="BL11" s="48"/>
      <c r="BM11" s="50" t="n">
        <f aca="false">55+34.24+4.86</f>
        <v>94.1</v>
      </c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24" hidden="false" customHeight="false" outlineLevel="0" collapsed="false">
      <c r="A12" s="41" t="s">
        <v>363</v>
      </c>
      <c r="B12" s="42" t="n">
        <f aca="false">C12+O12</f>
        <v>2</v>
      </c>
      <c r="C12" s="42" t="n">
        <f aca="false">E12+G12+I12+K12+M12+N12</f>
        <v>0</v>
      </c>
      <c r="D12" s="129" t="n">
        <f aca="false">F12+H12+J12+L12</f>
        <v>0</v>
      </c>
      <c r="E12" s="109"/>
      <c r="F12" s="109"/>
      <c r="G12" s="109"/>
      <c r="H12" s="109"/>
      <c r="I12" s="109"/>
      <c r="J12" s="109"/>
      <c r="K12" s="41"/>
      <c r="L12" s="41"/>
      <c r="M12" s="41"/>
      <c r="N12" s="41"/>
      <c r="O12" s="42" t="n">
        <f aca="false">P12+Q12+R12+S12+T12+U12</f>
        <v>2</v>
      </c>
      <c r="P12" s="42"/>
      <c r="Q12" s="44" t="n">
        <v>2</v>
      </c>
      <c r="R12" s="45"/>
      <c r="S12" s="45"/>
      <c r="T12" s="45"/>
      <c r="U12" s="45"/>
      <c r="V12" s="46" t="n">
        <f aca="false">Y12+BI12</f>
        <v>17.26</v>
      </c>
      <c r="W12" s="46" t="n">
        <f aca="false">Z12+BJ12</f>
        <v>17.26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106"/>
      <c r="AF12" s="106"/>
      <c r="AG12" s="107"/>
      <c r="AH12" s="106"/>
      <c r="AI12" s="106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46"/>
      <c r="AX12" s="46"/>
      <c r="AY12" s="46" t="n">
        <f aca="false">AW12-AX12</f>
        <v>0</v>
      </c>
      <c r="AZ12" s="46"/>
      <c r="BA12" s="46"/>
      <c r="BB12" s="46"/>
      <c r="BC12" s="46"/>
      <c r="BD12" s="46"/>
      <c r="BE12" s="46" t="n">
        <f aca="false">BC12-BD12</f>
        <v>0</v>
      </c>
      <c r="BF12" s="46"/>
      <c r="BG12" s="46"/>
      <c r="BH12" s="46"/>
      <c r="BI12" s="48" t="n">
        <f aca="false">BL12+BM12+BN12+BO12+BP12+BS12</f>
        <v>17.26</v>
      </c>
      <c r="BJ12" s="48" t="n">
        <f aca="false">BL12+BM12+BN12+BO12+BQ12+BS12</f>
        <v>17.26</v>
      </c>
      <c r="BK12" s="48" t="n">
        <f aca="false">BR12</f>
        <v>0</v>
      </c>
      <c r="BL12" s="48"/>
      <c r="BM12" s="50" t="n">
        <f aca="false">3+14.26</f>
        <v>17.26</v>
      </c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24" hidden="false" customHeight="false" outlineLevel="0" collapsed="false">
      <c r="A13" s="41" t="s">
        <v>364</v>
      </c>
      <c r="B13" s="42" t="n">
        <f aca="false">C13+O13</f>
        <v>3</v>
      </c>
      <c r="C13" s="42" t="n">
        <f aca="false">E13+G13+I13+K13+M13+N13</f>
        <v>0</v>
      </c>
      <c r="D13" s="129" t="n">
        <f aca="false">F13+H13+J13+L13</f>
        <v>0</v>
      </c>
      <c r="E13" s="109"/>
      <c r="F13" s="109"/>
      <c r="G13" s="109"/>
      <c r="H13" s="109"/>
      <c r="I13" s="109"/>
      <c r="J13" s="109"/>
      <c r="K13" s="41"/>
      <c r="L13" s="41"/>
      <c r="M13" s="41"/>
      <c r="N13" s="41"/>
      <c r="O13" s="42" t="n">
        <f aca="false">P13+Q13+R13+S13+T13+U13</f>
        <v>3</v>
      </c>
      <c r="P13" s="42"/>
      <c r="Q13" s="44" t="n">
        <v>3</v>
      </c>
      <c r="R13" s="45"/>
      <c r="S13" s="45"/>
      <c r="T13" s="45"/>
      <c r="U13" s="45"/>
      <c r="V13" s="46" t="n">
        <f aca="false">Y13+BI13</f>
        <v>8.31</v>
      </c>
      <c r="W13" s="46" t="n">
        <f aca="false">Z13+BJ13</f>
        <v>8.31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106"/>
      <c r="AF13" s="106"/>
      <c r="AG13" s="107"/>
      <c r="AH13" s="106"/>
      <c r="AI13" s="106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46"/>
      <c r="AX13" s="46"/>
      <c r="AY13" s="46" t="n">
        <f aca="false">AW13-AX13</f>
        <v>0</v>
      </c>
      <c r="AZ13" s="46"/>
      <c r="BA13" s="46"/>
      <c r="BB13" s="46"/>
      <c r="BC13" s="46"/>
      <c r="BD13" s="46"/>
      <c r="BE13" s="46" t="n">
        <f aca="false">BC13-BD13</f>
        <v>0</v>
      </c>
      <c r="BF13" s="46"/>
      <c r="BG13" s="46"/>
      <c r="BH13" s="46"/>
      <c r="BI13" s="48" t="n">
        <f aca="false">BL13+BM13+BN13+BO13+BP13+BS13</f>
        <v>8.31</v>
      </c>
      <c r="BJ13" s="48" t="n">
        <f aca="false">BL13+BM13+BN13+BO13+BQ13+BS13</f>
        <v>8.31</v>
      </c>
      <c r="BK13" s="48" t="n">
        <f aca="false">BR13</f>
        <v>0</v>
      </c>
      <c r="BL13" s="48"/>
      <c r="BM13" s="50" t="n">
        <f aca="false">5.46+0.95+1.9</f>
        <v>8.31</v>
      </c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12.75" hidden="false" customHeight="false" outlineLevel="0" collapsed="false">
      <c r="A14" s="41" t="s">
        <v>365</v>
      </c>
      <c r="B14" s="42" t="n">
        <f aca="false">C14+O14</f>
        <v>1</v>
      </c>
      <c r="C14" s="42" t="n">
        <f aca="false">E14+G14+I14+K14+M14+N14</f>
        <v>0</v>
      </c>
      <c r="D14" s="129" t="n">
        <f aca="false">F14+H14+J14+L14</f>
        <v>0</v>
      </c>
      <c r="E14" s="109"/>
      <c r="F14" s="109"/>
      <c r="G14" s="109"/>
      <c r="H14" s="109"/>
      <c r="I14" s="109"/>
      <c r="J14" s="109"/>
      <c r="K14" s="41"/>
      <c r="L14" s="41"/>
      <c r="M14" s="41"/>
      <c r="N14" s="41"/>
      <c r="O14" s="42" t="n">
        <f aca="false">P14+Q14+R14+S14+T14+U14</f>
        <v>1</v>
      </c>
      <c r="P14" s="42"/>
      <c r="Q14" s="44" t="n">
        <v>1</v>
      </c>
      <c r="R14" s="45"/>
      <c r="S14" s="45"/>
      <c r="T14" s="45"/>
      <c r="U14" s="45"/>
      <c r="V14" s="46" t="n">
        <f aca="false">Y14+BI14</f>
        <v>30.71</v>
      </c>
      <c r="W14" s="46" t="n">
        <f aca="false">Z14+BJ14</f>
        <v>30.71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106"/>
      <c r="AF14" s="106"/>
      <c r="AG14" s="107"/>
      <c r="AH14" s="106"/>
      <c r="AI14" s="106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46"/>
      <c r="AX14" s="46"/>
      <c r="AY14" s="46" t="n">
        <f aca="false">AW14-AX14</f>
        <v>0</v>
      </c>
      <c r="AZ14" s="46"/>
      <c r="BA14" s="46"/>
      <c r="BB14" s="46"/>
      <c r="BC14" s="46"/>
      <c r="BD14" s="46"/>
      <c r="BE14" s="46" t="n">
        <f aca="false">BC14-BD14</f>
        <v>0</v>
      </c>
      <c r="BF14" s="46"/>
      <c r="BG14" s="46"/>
      <c r="BH14" s="46"/>
      <c r="BI14" s="48" t="n">
        <f aca="false">BL14+BM14+BN14+BO14+BP14+BS14</f>
        <v>30.71</v>
      </c>
      <c r="BJ14" s="48" t="n">
        <f aca="false">BL14+BM14+BN14+BO14+BQ14+BS14</f>
        <v>30.71</v>
      </c>
      <c r="BK14" s="48" t="n">
        <f aca="false">BR14</f>
        <v>0</v>
      </c>
      <c r="BL14" s="48"/>
      <c r="BM14" s="50" t="n">
        <v>30.71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2.75" hidden="false" customHeight="false" outlineLevel="0" collapsed="false">
      <c r="A15" s="41" t="s">
        <v>366</v>
      </c>
      <c r="B15" s="42" t="n">
        <f aca="false">C15+O15</f>
        <v>2</v>
      </c>
      <c r="C15" s="42" t="n">
        <f aca="false">E15+G15+I15+K15+M15+N15</f>
        <v>0</v>
      </c>
      <c r="D15" s="129" t="n">
        <f aca="false">F15+H15+J15+L15</f>
        <v>0</v>
      </c>
      <c r="E15" s="109"/>
      <c r="F15" s="109"/>
      <c r="G15" s="109"/>
      <c r="H15" s="109"/>
      <c r="I15" s="109"/>
      <c r="J15" s="109"/>
      <c r="K15" s="41"/>
      <c r="L15" s="41"/>
      <c r="M15" s="41"/>
      <c r="N15" s="41"/>
      <c r="O15" s="42" t="n">
        <f aca="false">P15+Q15+R15+S15+T15+U15</f>
        <v>2</v>
      </c>
      <c r="P15" s="42"/>
      <c r="Q15" s="44" t="n">
        <v>2</v>
      </c>
      <c r="R15" s="45"/>
      <c r="S15" s="45"/>
      <c r="T15" s="45"/>
      <c r="U15" s="45"/>
      <c r="V15" s="46" t="n">
        <f aca="false">Y15+BI15</f>
        <v>15.82</v>
      </c>
      <c r="W15" s="46" t="n">
        <f aca="false">Z15+BJ15</f>
        <v>15.82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106"/>
      <c r="AF15" s="106"/>
      <c r="AG15" s="107"/>
      <c r="AH15" s="106"/>
      <c r="AI15" s="106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46"/>
      <c r="AX15" s="46"/>
      <c r="AY15" s="46" t="n">
        <f aca="false">AW15-AX15</f>
        <v>0</v>
      </c>
      <c r="AZ15" s="46"/>
      <c r="BA15" s="46"/>
      <c r="BB15" s="46"/>
      <c r="BC15" s="46"/>
      <c r="BD15" s="46"/>
      <c r="BE15" s="46" t="n">
        <f aca="false">BC15-BD15</f>
        <v>0</v>
      </c>
      <c r="BF15" s="46"/>
      <c r="BG15" s="46"/>
      <c r="BH15" s="46"/>
      <c r="BI15" s="48" t="n">
        <f aca="false">BL15+BM15+BN15+BO15+BP15+BS15</f>
        <v>15.82</v>
      </c>
      <c r="BJ15" s="48" t="n">
        <f aca="false">BL15+BM15+BN15+BO15+BQ15+BS15</f>
        <v>15.82</v>
      </c>
      <c r="BK15" s="48" t="n">
        <f aca="false">BR15</f>
        <v>0</v>
      </c>
      <c r="BL15" s="48"/>
      <c r="BM15" s="50" t="n">
        <f aca="false">7.36+8.46</f>
        <v>15.82</v>
      </c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12.75" hidden="false" customHeight="false" outlineLevel="0" collapsed="false">
      <c r="A16" s="41" t="s">
        <v>367</v>
      </c>
      <c r="B16" s="42" t="n">
        <f aca="false">C16+O16</f>
        <v>1</v>
      </c>
      <c r="C16" s="42" t="n">
        <f aca="false">E16+G16+I16+K16+M16+N16</f>
        <v>0</v>
      </c>
      <c r="D16" s="129" t="n">
        <f aca="false">F16+H16+J16+L16</f>
        <v>0</v>
      </c>
      <c r="E16" s="109"/>
      <c r="F16" s="109"/>
      <c r="G16" s="109"/>
      <c r="H16" s="109"/>
      <c r="I16" s="109"/>
      <c r="J16" s="109"/>
      <c r="K16" s="41"/>
      <c r="L16" s="41"/>
      <c r="M16" s="41"/>
      <c r="N16" s="41"/>
      <c r="O16" s="42" t="n">
        <f aca="false">P16+Q16+R16+S16+T16+U16</f>
        <v>1</v>
      </c>
      <c r="P16" s="42"/>
      <c r="Q16" s="44" t="n">
        <v>1</v>
      </c>
      <c r="R16" s="45"/>
      <c r="S16" s="45"/>
      <c r="T16" s="45"/>
      <c r="U16" s="45"/>
      <c r="V16" s="46" t="n">
        <f aca="false">Y16+BI16</f>
        <v>55</v>
      </c>
      <c r="W16" s="46" t="n">
        <f aca="false">Z16+BJ16</f>
        <v>55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 t="n">
        <f aca="false">AH16+AN16+AT16+AZ16</f>
        <v>0</v>
      </c>
      <c r="AC16" s="47" t="n">
        <f aca="false">AI16+AO16+AU16+BA16</f>
        <v>0</v>
      </c>
      <c r="AD16" s="47" t="n">
        <f aca="false">AJ16+AP16+AV16+BB16</f>
        <v>0</v>
      </c>
      <c r="AE16" s="106"/>
      <c r="AF16" s="106"/>
      <c r="AG16" s="107"/>
      <c r="AH16" s="106"/>
      <c r="AI16" s="106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46"/>
      <c r="AX16" s="46"/>
      <c r="AY16" s="46" t="n">
        <f aca="false">AW16-AX16</f>
        <v>0</v>
      </c>
      <c r="AZ16" s="46"/>
      <c r="BA16" s="46"/>
      <c r="BB16" s="46"/>
      <c r="BC16" s="46"/>
      <c r="BD16" s="46"/>
      <c r="BE16" s="46" t="n">
        <f aca="false">BC16-BD16</f>
        <v>0</v>
      </c>
      <c r="BF16" s="46"/>
      <c r="BG16" s="46"/>
      <c r="BH16" s="46"/>
      <c r="BI16" s="48" t="n">
        <f aca="false">BL16+BM16+BN16+BO16+BP16+BS16</f>
        <v>55</v>
      </c>
      <c r="BJ16" s="48" t="n">
        <f aca="false">BL16+BM16+BN16+BO16+BQ16+BS16</f>
        <v>55</v>
      </c>
      <c r="BK16" s="48" t="n">
        <f aca="false">BR16</f>
        <v>0</v>
      </c>
      <c r="BL16" s="48"/>
      <c r="BM16" s="50" t="n">
        <v>55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12.75" hidden="false" customHeight="false" outlineLevel="0" collapsed="false">
      <c r="A17" s="41" t="s">
        <v>368</v>
      </c>
      <c r="B17" s="42" t="n">
        <f aca="false">C17+O17</f>
        <v>1</v>
      </c>
      <c r="C17" s="42" t="n">
        <f aca="false">E17+G17+I17+K17+M17+N17</f>
        <v>0</v>
      </c>
      <c r="D17" s="129" t="n">
        <f aca="false">F17+H17+J17+L17</f>
        <v>0</v>
      </c>
      <c r="E17" s="109"/>
      <c r="F17" s="109"/>
      <c r="G17" s="109"/>
      <c r="H17" s="109"/>
      <c r="I17" s="109"/>
      <c r="J17" s="109"/>
      <c r="K17" s="41"/>
      <c r="L17" s="41"/>
      <c r="M17" s="41"/>
      <c r="N17" s="41"/>
      <c r="O17" s="42" t="n">
        <f aca="false">P17+Q17+R17+S17+T17+U17</f>
        <v>1</v>
      </c>
      <c r="P17" s="42"/>
      <c r="Q17" s="44" t="n">
        <v>1</v>
      </c>
      <c r="R17" s="45"/>
      <c r="S17" s="45"/>
      <c r="T17" s="45"/>
      <c r="U17" s="45"/>
      <c r="V17" s="46" t="n">
        <f aca="false">Y17+BI17</f>
        <v>0.53</v>
      </c>
      <c r="W17" s="46" t="n">
        <f aca="false">Z17+BJ17</f>
        <v>0.53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 t="n">
        <f aca="false">AH17+AN17+AT17+AZ17</f>
        <v>0</v>
      </c>
      <c r="AC17" s="47" t="n">
        <f aca="false">AI17+AO17+AU17+BA17</f>
        <v>0</v>
      </c>
      <c r="AD17" s="47" t="n">
        <f aca="false">AJ17+AP17+AV17+BB17</f>
        <v>0</v>
      </c>
      <c r="AE17" s="106"/>
      <c r="AF17" s="106"/>
      <c r="AG17" s="107"/>
      <c r="AH17" s="106"/>
      <c r="AI17" s="106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46"/>
      <c r="AX17" s="46"/>
      <c r="AY17" s="46" t="n">
        <f aca="false">AW17-AX17</f>
        <v>0</v>
      </c>
      <c r="AZ17" s="46"/>
      <c r="BA17" s="46"/>
      <c r="BB17" s="46"/>
      <c r="BC17" s="46"/>
      <c r="BD17" s="46"/>
      <c r="BE17" s="46" t="n">
        <f aca="false">BC17-BD17</f>
        <v>0</v>
      </c>
      <c r="BF17" s="46"/>
      <c r="BG17" s="46"/>
      <c r="BH17" s="46"/>
      <c r="BI17" s="48" t="n">
        <f aca="false">BL17+BM17+BN17+BO17+BP17+BS17</f>
        <v>0.53</v>
      </c>
      <c r="BJ17" s="48" t="n">
        <f aca="false">BL17+BM17+BN17+BO17+BQ17+BS17</f>
        <v>0.53</v>
      </c>
      <c r="BK17" s="48" t="n">
        <f aca="false">BR17</f>
        <v>0</v>
      </c>
      <c r="BL17" s="48"/>
      <c r="BM17" s="50" t="n">
        <v>0.53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24" hidden="false" customHeight="false" outlineLevel="0" collapsed="false">
      <c r="A18" s="41" t="s">
        <v>313</v>
      </c>
      <c r="B18" s="42" t="n">
        <f aca="false">C18+O18</f>
        <v>1</v>
      </c>
      <c r="C18" s="42" t="n">
        <f aca="false">E18+G18+I18+K18+M18+N18</f>
        <v>0</v>
      </c>
      <c r="D18" s="129" t="n">
        <f aca="false">F18+H18+J18+L18</f>
        <v>0</v>
      </c>
      <c r="E18" s="109"/>
      <c r="F18" s="109"/>
      <c r="G18" s="109"/>
      <c r="H18" s="109"/>
      <c r="I18" s="109"/>
      <c r="J18" s="109"/>
      <c r="K18" s="41"/>
      <c r="L18" s="41"/>
      <c r="M18" s="41"/>
      <c r="N18" s="41"/>
      <c r="O18" s="42" t="n">
        <f aca="false">P18+Q18+R18+S18+T18+U18</f>
        <v>1</v>
      </c>
      <c r="P18" s="42"/>
      <c r="Q18" s="44" t="n">
        <v>1</v>
      </c>
      <c r="R18" s="45"/>
      <c r="S18" s="45"/>
      <c r="T18" s="45"/>
      <c r="U18" s="45"/>
      <c r="V18" s="46" t="n">
        <f aca="false">Y18+BI18</f>
        <v>9.27</v>
      </c>
      <c r="W18" s="46" t="n">
        <f aca="false">Z18+BJ18</f>
        <v>9.27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 t="n">
        <f aca="false">AH18+AN18+AT18+AZ18</f>
        <v>0</v>
      </c>
      <c r="AC18" s="47" t="n">
        <f aca="false">AI18+AO18+AU18+BA18</f>
        <v>0</v>
      </c>
      <c r="AD18" s="47" t="n">
        <f aca="false">AJ18+AP18+AV18+BB18</f>
        <v>0</v>
      </c>
      <c r="AE18" s="106"/>
      <c r="AF18" s="106"/>
      <c r="AG18" s="107"/>
      <c r="AH18" s="106"/>
      <c r="AI18" s="106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46"/>
      <c r="AX18" s="46"/>
      <c r="AY18" s="46" t="n">
        <f aca="false">AW18-AX18</f>
        <v>0</v>
      </c>
      <c r="AZ18" s="46"/>
      <c r="BA18" s="46"/>
      <c r="BB18" s="46"/>
      <c r="BC18" s="46"/>
      <c r="BD18" s="46"/>
      <c r="BE18" s="46" t="n">
        <f aca="false">BC18-BD18</f>
        <v>0</v>
      </c>
      <c r="BF18" s="46"/>
      <c r="BG18" s="46"/>
      <c r="BH18" s="46"/>
      <c r="BI18" s="48" t="n">
        <f aca="false">BL18+BM18+BN18+BO18+BP18+BS18</f>
        <v>9.27</v>
      </c>
      <c r="BJ18" s="48" t="n">
        <f aca="false">BL18+BM18+BN18+BO18+BQ18+BS18</f>
        <v>9.27</v>
      </c>
      <c r="BK18" s="48" t="n">
        <f aca="false">BR18</f>
        <v>0</v>
      </c>
      <c r="BL18" s="48"/>
      <c r="BM18" s="50" t="n">
        <v>9.27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12.75" hidden="false" customHeight="false" outlineLevel="0" collapsed="false">
      <c r="A19" s="41" t="s">
        <v>369</v>
      </c>
      <c r="B19" s="42" t="n">
        <f aca="false">C19+O19</f>
        <v>1</v>
      </c>
      <c r="C19" s="42" t="n">
        <f aca="false">E19+G19+I19+K19+M19+N19</f>
        <v>0</v>
      </c>
      <c r="D19" s="129" t="n">
        <f aca="false">F19+H19+J19+L19</f>
        <v>0</v>
      </c>
      <c r="E19" s="109"/>
      <c r="F19" s="109"/>
      <c r="G19" s="109"/>
      <c r="H19" s="109"/>
      <c r="I19" s="109"/>
      <c r="J19" s="109"/>
      <c r="K19" s="41"/>
      <c r="L19" s="41"/>
      <c r="M19" s="41"/>
      <c r="N19" s="41"/>
      <c r="O19" s="42" t="n">
        <f aca="false">P19+Q19+R19+S19+T19+U19</f>
        <v>1</v>
      </c>
      <c r="P19" s="42"/>
      <c r="Q19" s="44" t="n">
        <v>1</v>
      </c>
      <c r="R19" s="45"/>
      <c r="S19" s="45"/>
      <c r="T19" s="45"/>
      <c r="U19" s="45"/>
      <c r="V19" s="46" t="n">
        <f aca="false">Y19+BI19</f>
        <v>21.12</v>
      </c>
      <c r="W19" s="46" t="n">
        <f aca="false">Z19+BJ19</f>
        <v>21.12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 t="n">
        <f aca="false">AH19+AN19+AT19+AZ19</f>
        <v>0</v>
      </c>
      <c r="AC19" s="47" t="n">
        <f aca="false">AI19+AO19+AU19+BA19</f>
        <v>0</v>
      </c>
      <c r="AD19" s="47" t="n">
        <f aca="false">AJ19+AP19+AV19+BB19</f>
        <v>0</v>
      </c>
      <c r="AE19" s="106"/>
      <c r="AF19" s="106"/>
      <c r="AG19" s="107"/>
      <c r="AH19" s="106"/>
      <c r="AI19" s="106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46"/>
      <c r="AX19" s="46"/>
      <c r="AY19" s="46" t="n">
        <f aca="false">AW19-AX19</f>
        <v>0</v>
      </c>
      <c r="AZ19" s="46"/>
      <c r="BA19" s="46"/>
      <c r="BB19" s="46"/>
      <c r="BC19" s="46"/>
      <c r="BD19" s="46"/>
      <c r="BE19" s="46" t="n">
        <f aca="false">BC19-BD19</f>
        <v>0</v>
      </c>
      <c r="BF19" s="46"/>
      <c r="BG19" s="46"/>
      <c r="BH19" s="46"/>
      <c r="BI19" s="48" t="n">
        <f aca="false">BL19+BM19+BN19+BO19+BP19+BS19</f>
        <v>21.12</v>
      </c>
      <c r="BJ19" s="48" t="n">
        <f aca="false">BL19+BM19+BN19+BO19+BQ19+BS19</f>
        <v>21.12</v>
      </c>
      <c r="BK19" s="48" t="n">
        <f aca="false">BR19</f>
        <v>0</v>
      </c>
      <c r="BL19" s="48"/>
      <c r="BM19" s="50" t="n">
        <v>21.12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12.75" hidden="false" customHeight="false" outlineLevel="0" collapsed="false">
      <c r="A20" s="41" t="s">
        <v>315</v>
      </c>
      <c r="B20" s="42" t="n">
        <f aca="false">C20+O20</f>
        <v>5</v>
      </c>
      <c r="C20" s="42" t="n">
        <f aca="false">E20+G20+I20+K20+M20+N20</f>
        <v>0</v>
      </c>
      <c r="D20" s="129" t="n">
        <f aca="false">F20+H20+J20+L20</f>
        <v>0</v>
      </c>
      <c r="E20" s="109"/>
      <c r="F20" s="109"/>
      <c r="G20" s="109"/>
      <c r="H20" s="109"/>
      <c r="I20" s="109"/>
      <c r="J20" s="109"/>
      <c r="K20" s="41"/>
      <c r="L20" s="41"/>
      <c r="M20" s="41"/>
      <c r="N20" s="41"/>
      <c r="O20" s="42" t="n">
        <f aca="false">P20+Q20+R20+S20+T20+U20</f>
        <v>5</v>
      </c>
      <c r="P20" s="42"/>
      <c r="Q20" s="44" t="n">
        <v>5</v>
      </c>
      <c r="R20" s="45"/>
      <c r="S20" s="45"/>
      <c r="T20" s="45"/>
      <c r="U20" s="45"/>
      <c r="V20" s="46" t="n">
        <f aca="false">Y20+BI20</f>
        <v>434.04</v>
      </c>
      <c r="W20" s="46" t="n">
        <f aca="false">Z20+BJ20</f>
        <v>434.04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 t="n">
        <f aca="false">AH20+AN20+AT20+AZ20</f>
        <v>0</v>
      </c>
      <c r="AC20" s="47" t="n">
        <f aca="false">AI20+AO20+AU20+BA20</f>
        <v>0</v>
      </c>
      <c r="AD20" s="47" t="n">
        <f aca="false">AJ20+AP20+AV20+BB20</f>
        <v>0</v>
      </c>
      <c r="AE20" s="106"/>
      <c r="AF20" s="106"/>
      <c r="AG20" s="107"/>
      <c r="AH20" s="106"/>
      <c r="AI20" s="106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46"/>
      <c r="AX20" s="46"/>
      <c r="AY20" s="46" t="n">
        <f aca="false">AW20-AX20</f>
        <v>0</v>
      </c>
      <c r="AZ20" s="46"/>
      <c r="BA20" s="46"/>
      <c r="BB20" s="46"/>
      <c r="BC20" s="46"/>
      <c r="BD20" s="46"/>
      <c r="BE20" s="46" t="n">
        <f aca="false">BC20-BD20</f>
        <v>0</v>
      </c>
      <c r="BF20" s="46"/>
      <c r="BG20" s="46"/>
      <c r="BH20" s="46"/>
      <c r="BI20" s="48" t="n">
        <f aca="false">BL20+BM20+BN20+BO20+BP20+BS20</f>
        <v>434.04</v>
      </c>
      <c r="BJ20" s="48" t="n">
        <f aca="false">BL20+BM20+BN20+BO20+BQ20+BS20</f>
        <v>434.04</v>
      </c>
      <c r="BK20" s="48" t="n">
        <f aca="false">BR20</f>
        <v>0</v>
      </c>
      <c r="BL20" s="48"/>
      <c r="BM20" s="50" t="n">
        <f aca="false">99.62+84.03+84.7+80.67+85.02</f>
        <v>434.04</v>
      </c>
      <c r="BN20" s="48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24" hidden="false" customHeight="false" outlineLevel="0" collapsed="false">
      <c r="A21" s="41" t="s">
        <v>370</v>
      </c>
      <c r="B21" s="42" t="n">
        <f aca="false">C21+O21</f>
        <v>1</v>
      </c>
      <c r="C21" s="42" t="n">
        <f aca="false">E21+G21+I21+K21+M21+N21</f>
        <v>0</v>
      </c>
      <c r="D21" s="129" t="n">
        <f aca="false">F21+H21+J21+L21</f>
        <v>0</v>
      </c>
      <c r="E21" s="109"/>
      <c r="F21" s="109"/>
      <c r="G21" s="109"/>
      <c r="H21" s="109"/>
      <c r="I21" s="109"/>
      <c r="J21" s="109"/>
      <c r="K21" s="41"/>
      <c r="L21" s="41"/>
      <c r="M21" s="41"/>
      <c r="N21" s="41"/>
      <c r="O21" s="42" t="n">
        <f aca="false">P21+Q21+R21+S21+T21+U21</f>
        <v>1</v>
      </c>
      <c r="P21" s="42"/>
      <c r="Q21" s="44" t="n">
        <v>1</v>
      </c>
      <c r="R21" s="45"/>
      <c r="S21" s="45"/>
      <c r="T21" s="45"/>
      <c r="U21" s="45"/>
      <c r="V21" s="46" t="n">
        <f aca="false">Y21+BI21</f>
        <v>37.3</v>
      </c>
      <c r="W21" s="46" t="n">
        <f aca="false">Z21+BJ21</f>
        <v>37.3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 t="n">
        <f aca="false">AH21+AN21+AT21+AZ21</f>
        <v>0</v>
      </c>
      <c r="AC21" s="47" t="n">
        <f aca="false">AI21+AO21+AU21+BA21</f>
        <v>0</v>
      </c>
      <c r="AD21" s="47" t="n">
        <f aca="false">AJ21+AP21+AV21+BB21</f>
        <v>0</v>
      </c>
      <c r="AE21" s="106"/>
      <c r="AF21" s="106"/>
      <c r="AG21" s="107"/>
      <c r="AH21" s="106"/>
      <c r="AI21" s="106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46"/>
      <c r="AX21" s="46"/>
      <c r="AY21" s="46" t="n">
        <f aca="false">AW21-AX21</f>
        <v>0</v>
      </c>
      <c r="AZ21" s="46"/>
      <c r="BA21" s="46"/>
      <c r="BB21" s="46"/>
      <c r="BC21" s="46"/>
      <c r="BD21" s="46"/>
      <c r="BE21" s="46" t="n">
        <f aca="false">BC21-BD21</f>
        <v>0</v>
      </c>
      <c r="BF21" s="46"/>
      <c r="BG21" s="46"/>
      <c r="BH21" s="46"/>
      <c r="BI21" s="48" t="n">
        <f aca="false">BL21+BM21+BN21+BO21+BP21+BS21</f>
        <v>37.3</v>
      </c>
      <c r="BJ21" s="48" t="n">
        <f aca="false">BL21+BM21+BN21+BO21+BQ21+BS21</f>
        <v>37.3</v>
      </c>
      <c r="BK21" s="48" t="n">
        <f aca="false">BR21</f>
        <v>0</v>
      </c>
      <c r="BL21" s="48"/>
      <c r="BM21" s="50" t="n">
        <v>37.3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24" hidden="false" customHeight="false" outlineLevel="0" collapsed="false">
      <c r="A22" s="41" t="s">
        <v>371</v>
      </c>
      <c r="B22" s="42" t="n">
        <f aca="false">C22+O22</f>
        <v>1</v>
      </c>
      <c r="C22" s="42" t="n">
        <f aca="false">E22+G22+I22+K22+M22+N22</f>
        <v>0</v>
      </c>
      <c r="D22" s="129" t="n">
        <f aca="false">F22+H22+J22+L22</f>
        <v>0</v>
      </c>
      <c r="E22" s="109"/>
      <c r="F22" s="109"/>
      <c r="G22" s="109"/>
      <c r="H22" s="109"/>
      <c r="I22" s="109"/>
      <c r="J22" s="109"/>
      <c r="K22" s="41"/>
      <c r="L22" s="41"/>
      <c r="M22" s="41"/>
      <c r="N22" s="41"/>
      <c r="O22" s="42" t="n">
        <f aca="false">P22+Q22+R22+S22+T22+U22</f>
        <v>1</v>
      </c>
      <c r="P22" s="42"/>
      <c r="Q22" s="44" t="n">
        <v>1</v>
      </c>
      <c r="R22" s="45"/>
      <c r="S22" s="45"/>
      <c r="T22" s="45"/>
      <c r="U22" s="45"/>
      <c r="V22" s="46" t="n">
        <f aca="false">Y22+BI22</f>
        <v>8</v>
      </c>
      <c r="W22" s="46" t="n">
        <f aca="false">Z22+BJ22</f>
        <v>8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 t="n">
        <f aca="false">AH22+AN22+AT22+AZ22</f>
        <v>0</v>
      </c>
      <c r="AC22" s="47" t="n">
        <f aca="false">AI22+AO22+AU22+BA22</f>
        <v>0</v>
      </c>
      <c r="AD22" s="47" t="n">
        <f aca="false">AJ22+AP22+AV22+BB22</f>
        <v>0</v>
      </c>
      <c r="AE22" s="106"/>
      <c r="AF22" s="106"/>
      <c r="AG22" s="107"/>
      <c r="AH22" s="106"/>
      <c r="AI22" s="106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46"/>
      <c r="AX22" s="46"/>
      <c r="AY22" s="46" t="n">
        <f aca="false">AW22-AX22</f>
        <v>0</v>
      </c>
      <c r="AZ22" s="46"/>
      <c r="BA22" s="46"/>
      <c r="BB22" s="46"/>
      <c r="BC22" s="46"/>
      <c r="BD22" s="46"/>
      <c r="BE22" s="46" t="n">
        <f aca="false">BC22-BD22</f>
        <v>0</v>
      </c>
      <c r="BF22" s="46"/>
      <c r="BG22" s="46"/>
      <c r="BH22" s="46"/>
      <c r="BI22" s="48" t="n">
        <f aca="false">BL22+BM22+BN22+BO22+BP22+BS22</f>
        <v>8</v>
      </c>
      <c r="BJ22" s="48" t="n">
        <f aca="false">BL22+BM22+BN22+BO22+BQ22+BS22</f>
        <v>8</v>
      </c>
      <c r="BK22" s="48" t="n">
        <f aca="false">BR22</f>
        <v>0</v>
      </c>
      <c r="BL22" s="48"/>
      <c r="BM22" s="50" t="n">
        <v>8</v>
      </c>
      <c r="BN22" s="48"/>
      <c r="BO22" s="48"/>
      <c r="BP22" s="48"/>
      <c r="BQ22" s="51"/>
      <c r="BR22" s="51" t="n">
        <f aca="false">BP22-BQ22</f>
        <v>0</v>
      </c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12.75" hidden="false" customHeight="false" outlineLevel="0" collapsed="false">
      <c r="A23" s="41" t="s">
        <v>372</v>
      </c>
      <c r="B23" s="42" t="n">
        <f aca="false">C23+O23</f>
        <v>1</v>
      </c>
      <c r="C23" s="42" t="n">
        <f aca="false">E23+G23+I23+K23+M23+N23</f>
        <v>0</v>
      </c>
      <c r="D23" s="129" t="n">
        <f aca="false">F23+H23+J23+L23</f>
        <v>0</v>
      </c>
      <c r="E23" s="109"/>
      <c r="F23" s="109"/>
      <c r="G23" s="109"/>
      <c r="H23" s="109"/>
      <c r="I23" s="109"/>
      <c r="J23" s="109"/>
      <c r="K23" s="41"/>
      <c r="L23" s="41"/>
      <c r="M23" s="41"/>
      <c r="N23" s="41"/>
      <c r="O23" s="42" t="n">
        <f aca="false">P23+Q23+R23+S23+T23+U23</f>
        <v>1</v>
      </c>
      <c r="P23" s="42"/>
      <c r="Q23" s="44" t="n">
        <v>1</v>
      </c>
      <c r="R23" s="45"/>
      <c r="S23" s="45"/>
      <c r="T23" s="45"/>
      <c r="U23" s="45"/>
      <c r="V23" s="46" t="n">
        <f aca="false">Y23+BI23</f>
        <v>96</v>
      </c>
      <c r="W23" s="46" t="n">
        <f aca="false">Z23+BJ23</f>
        <v>96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 t="n">
        <f aca="false">AH23+AN23+AT23+AZ23</f>
        <v>0</v>
      </c>
      <c r="AC23" s="47" t="n">
        <f aca="false">AI23+AO23+AU23+BA23</f>
        <v>0</v>
      </c>
      <c r="AD23" s="47" t="n">
        <f aca="false">AJ23+AP23+AV23+BB23</f>
        <v>0</v>
      </c>
      <c r="AE23" s="106"/>
      <c r="AF23" s="106"/>
      <c r="AG23" s="107"/>
      <c r="AH23" s="106"/>
      <c r="AI23" s="106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46"/>
      <c r="AX23" s="46"/>
      <c r="AY23" s="46" t="n">
        <f aca="false">AW23-AX23</f>
        <v>0</v>
      </c>
      <c r="AZ23" s="46"/>
      <c r="BA23" s="46"/>
      <c r="BB23" s="46"/>
      <c r="BC23" s="46"/>
      <c r="BD23" s="46"/>
      <c r="BE23" s="46" t="n">
        <f aca="false">BC23-BD23</f>
        <v>0</v>
      </c>
      <c r="BF23" s="46"/>
      <c r="BG23" s="46"/>
      <c r="BH23" s="46"/>
      <c r="BI23" s="48" t="n">
        <f aca="false">BL23+BM23+BN23+BO23+BP23+BS23</f>
        <v>96</v>
      </c>
      <c r="BJ23" s="48" t="n">
        <f aca="false">BL23+BM23+BN23+BO23+BQ23+BS23</f>
        <v>96</v>
      </c>
      <c r="BK23" s="48" t="n">
        <f aca="false">BR23</f>
        <v>0</v>
      </c>
      <c r="BL23" s="48"/>
      <c r="BM23" s="50" t="n">
        <v>96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12.75" hidden="false" customHeight="false" outlineLevel="0" collapsed="false">
      <c r="A24" s="41" t="s">
        <v>373</v>
      </c>
      <c r="B24" s="42" t="n">
        <f aca="false">C24+O24</f>
        <v>1</v>
      </c>
      <c r="C24" s="42" t="n">
        <f aca="false">E24+G24+I24+K24+M24+N24</f>
        <v>0</v>
      </c>
      <c r="D24" s="129" t="n">
        <f aca="false">F24+H24+J24+L24</f>
        <v>0</v>
      </c>
      <c r="E24" s="109"/>
      <c r="F24" s="109"/>
      <c r="G24" s="109"/>
      <c r="H24" s="109"/>
      <c r="I24" s="109"/>
      <c r="J24" s="109"/>
      <c r="K24" s="41"/>
      <c r="L24" s="41"/>
      <c r="M24" s="41"/>
      <c r="N24" s="41"/>
      <c r="O24" s="42" t="n">
        <f aca="false">P24+Q24+R24+S24+T24+U24</f>
        <v>1</v>
      </c>
      <c r="P24" s="42"/>
      <c r="Q24" s="44" t="n">
        <v>1</v>
      </c>
      <c r="R24" s="45"/>
      <c r="S24" s="45"/>
      <c r="T24" s="45"/>
      <c r="U24" s="45"/>
      <c r="V24" s="46" t="n">
        <f aca="false">Y24+BI24</f>
        <v>11.08</v>
      </c>
      <c r="W24" s="46" t="n">
        <f aca="false">Z24+BJ24</f>
        <v>11.08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 t="n">
        <f aca="false">AH24+AN24+AT24+AZ24</f>
        <v>0</v>
      </c>
      <c r="AC24" s="47" t="n">
        <f aca="false">AI24+AO24+AU24+BA24</f>
        <v>0</v>
      </c>
      <c r="AD24" s="47" t="n">
        <f aca="false">AJ24+AP24+AV24+BB24</f>
        <v>0</v>
      </c>
      <c r="AE24" s="106"/>
      <c r="AF24" s="106"/>
      <c r="AG24" s="107"/>
      <c r="AH24" s="106"/>
      <c r="AI24" s="106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46"/>
      <c r="AX24" s="46"/>
      <c r="AY24" s="46" t="n">
        <f aca="false">AW24-AX24</f>
        <v>0</v>
      </c>
      <c r="AZ24" s="46"/>
      <c r="BA24" s="46"/>
      <c r="BB24" s="46"/>
      <c r="BC24" s="46"/>
      <c r="BD24" s="46"/>
      <c r="BE24" s="46" t="n">
        <f aca="false">BC24-BD24</f>
        <v>0</v>
      </c>
      <c r="BF24" s="46"/>
      <c r="BG24" s="46"/>
      <c r="BH24" s="46"/>
      <c r="BI24" s="48" t="n">
        <f aca="false">BL24+BM24+BN24+BO24+BP24+BS24</f>
        <v>11.08</v>
      </c>
      <c r="BJ24" s="48" t="n">
        <f aca="false">BL24+BM24+BN24+BO24+BQ24+BS24</f>
        <v>11.08</v>
      </c>
      <c r="BK24" s="48" t="n">
        <f aca="false">BR24</f>
        <v>0</v>
      </c>
      <c r="BL24" s="48"/>
      <c r="BM24" s="50" t="n">
        <v>11.08</v>
      </c>
      <c r="BN24" s="48"/>
      <c r="BO24" s="48"/>
      <c r="BP24" s="48"/>
      <c r="BQ24" s="51"/>
      <c r="BR24" s="51" t="n">
        <f aca="false">BP24-BQ24</f>
        <v>0</v>
      </c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12.75" hidden="false" customHeight="false" outlineLevel="0" collapsed="false">
      <c r="A25" s="41" t="s">
        <v>374</v>
      </c>
      <c r="B25" s="42" t="n">
        <f aca="false">C25+O25</f>
        <v>1</v>
      </c>
      <c r="C25" s="42" t="n">
        <f aca="false">E25+G25+I25+K25+M25+N25</f>
        <v>0</v>
      </c>
      <c r="D25" s="129" t="n">
        <f aca="false">F25+H25+J25+L25</f>
        <v>0</v>
      </c>
      <c r="E25" s="109"/>
      <c r="F25" s="109"/>
      <c r="G25" s="109"/>
      <c r="H25" s="109"/>
      <c r="I25" s="109"/>
      <c r="J25" s="109"/>
      <c r="K25" s="41"/>
      <c r="L25" s="41"/>
      <c r="M25" s="41"/>
      <c r="N25" s="41"/>
      <c r="O25" s="42" t="n">
        <f aca="false">P25+Q25+R25+S25+T25+U25</f>
        <v>1</v>
      </c>
      <c r="P25" s="42"/>
      <c r="Q25" s="44" t="n">
        <v>1</v>
      </c>
      <c r="R25" s="45"/>
      <c r="S25" s="45"/>
      <c r="T25" s="45"/>
      <c r="U25" s="45"/>
      <c r="V25" s="46" t="n">
        <f aca="false">Y25+BI25</f>
        <v>13.14</v>
      </c>
      <c r="W25" s="46" t="n">
        <f aca="false">Z25+BJ25</f>
        <v>13.14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 t="n">
        <f aca="false">AH25+AN25+AT25+AZ25</f>
        <v>0</v>
      </c>
      <c r="AC25" s="47" t="n">
        <f aca="false">AI25+AO25+AU25+BA25</f>
        <v>0</v>
      </c>
      <c r="AD25" s="47" t="n">
        <f aca="false">AJ25+AP25+AV25+BB25</f>
        <v>0</v>
      </c>
      <c r="AE25" s="106"/>
      <c r="AF25" s="106"/>
      <c r="AG25" s="107"/>
      <c r="AH25" s="106"/>
      <c r="AI25" s="106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46"/>
      <c r="AX25" s="46"/>
      <c r="AY25" s="46" t="n">
        <f aca="false">AW25-AX25</f>
        <v>0</v>
      </c>
      <c r="AZ25" s="46"/>
      <c r="BA25" s="46"/>
      <c r="BB25" s="46"/>
      <c r="BC25" s="46"/>
      <c r="BD25" s="46"/>
      <c r="BE25" s="46" t="n">
        <f aca="false">BC25-BD25</f>
        <v>0</v>
      </c>
      <c r="BF25" s="46"/>
      <c r="BG25" s="46"/>
      <c r="BH25" s="46"/>
      <c r="BI25" s="48" t="n">
        <f aca="false">BL25+BM25+BN25+BO25+BP25+BS25</f>
        <v>13.14</v>
      </c>
      <c r="BJ25" s="48" t="n">
        <f aca="false">BL25+BM25+BN25+BO25+BQ25+BS25</f>
        <v>13.14</v>
      </c>
      <c r="BK25" s="48" t="n">
        <f aca="false">BR25</f>
        <v>0</v>
      </c>
      <c r="BL25" s="48"/>
      <c r="BM25" s="50" t="n">
        <v>13.14</v>
      </c>
      <c r="BN25" s="48"/>
      <c r="BO25" s="48"/>
      <c r="BP25" s="48"/>
      <c r="BQ25" s="51"/>
      <c r="BR25" s="51" t="n">
        <f aca="false">BP25-BQ25</f>
        <v>0</v>
      </c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12.75" hidden="false" customHeight="false" outlineLevel="0" collapsed="false">
      <c r="A26" s="41" t="s">
        <v>317</v>
      </c>
      <c r="B26" s="42" t="n">
        <f aca="false">C26+O26</f>
        <v>1</v>
      </c>
      <c r="C26" s="42" t="n">
        <f aca="false">E26+G26+I26+K26+M26+N26</f>
        <v>0</v>
      </c>
      <c r="D26" s="129" t="n">
        <f aca="false">F26+H26+J26+L26</f>
        <v>0</v>
      </c>
      <c r="E26" s="109"/>
      <c r="F26" s="109"/>
      <c r="G26" s="109"/>
      <c r="H26" s="109"/>
      <c r="I26" s="109"/>
      <c r="J26" s="109"/>
      <c r="K26" s="41"/>
      <c r="L26" s="41"/>
      <c r="M26" s="41"/>
      <c r="N26" s="41"/>
      <c r="O26" s="42" t="n">
        <f aca="false">P26+Q26+R26+S26+T26+U26</f>
        <v>1</v>
      </c>
      <c r="P26" s="42"/>
      <c r="Q26" s="44" t="n">
        <v>1</v>
      </c>
      <c r="R26" s="45"/>
      <c r="S26" s="45"/>
      <c r="T26" s="45"/>
      <c r="U26" s="45"/>
      <c r="V26" s="46" t="n">
        <f aca="false">Y26+BI26</f>
        <v>11.77</v>
      </c>
      <c r="W26" s="46" t="n">
        <f aca="false">Z26+BJ26</f>
        <v>11.77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 t="n">
        <f aca="false">AH26+AN26+AT26+AZ26</f>
        <v>0</v>
      </c>
      <c r="AC26" s="47" t="n">
        <f aca="false">AI26+AO26+AU26+BA26</f>
        <v>0</v>
      </c>
      <c r="AD26" s="47" t="n">
        <f aca="false">AJ26+AP26+AV26+BB26</f>
        <v>0</v>
      </c>
      <c r="AE26" s="106"/>
      <c r="AF26" s="106"/>
      <c r="AG26" s="107"/>
      <c r="AH26" s="106"/>
      <c r="AI26" s="106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46"/>
      <c r="AX26" s="46"/>
      <c r="AY26" s="46" t="n">
        <f aca="false">AW26-AX26</f>
        <v>0</v>
      </c>
      <c r="AZ26" s="46"/>
      <c r="BA26" s="46"/>
      <c r="BB26" s="46"/>
      <c r="BC26" s="46"/>
      <c r="BD26" s="46"/>
      <c r="BE26" s="46" t="n">
        <f aca="false">BC26-BD26</f>
        <v>0</v>
      </c>
      <c r="BF26" s="46"/>
      <c r="BG26" s="46"/>
      <c r="BH26" s="46"/>
      <c r="BI26" s="48" t="n">
        <f aca="false">BL26+BM26+BN26+BO26+BP26+BS26</f>
        <v>11.77</v>
      </c>
      <c r="BJ26" s="48" t="n">
        <f aca="false">BL26+BM26+BN26+BO26+BQ26+BS26</f>
        <v>11.77</v>
      </c>
      <c r="BK26" s="48" t="n">
        <f aca="false">BR26</f>
        <v>0</v>
      </c>
      <c r="BL26" s="48"/>
      <c r="BM26" s="50" t="n">
        <v>11.77</v>
      </c>
      <c r="BN26" s="48"/>
      <c r="BO26" s="48"/>
      <c r="BP26" s="48"/>
      <c r="BQ26" s="51"/>
      <c r="BR26" s="51" t="n">
        <f aca="false">BP26-BQ26</f>
        <v>0</v>
      </c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24" hidden="false" customHeight="false" outlineLevel="0" collapsed="false">
      <c r="A27" s="41" t="s">
        <v>375</v>
      </c>
      <c r="B27" s="42" t="n">
        <f aca="false">C27+O27</f>
        <v>1</v>
      </c>
      <c r="C27" s="42" t="n">
        <f aca="false">E27+G27+I27+K27+M27+N27</f>
        <v>0</v>
      </c>
      <c r="D27" s="129" t="n">
        <f aca="false">F27+H27+J27+L27</f>
        <v>0</v>
      </c>
      <c r="E27" s="109"/>
      <c r="F27" s="109"/>
      <c r="G27" s="109"/>
      <c r="H27" s="109"/>
      <c r="I27" s="109"/>
      <c r="J27" s="109"/>
      <c r="K27" s="41"/>
      <c r="L27" s="41"/>
      <c r="M27" s="41"/>
      <c r="N27" s="41"/>
      <c r="O27" s="42" t="n">
        <f aca="false">P27+Q27+R27+S27+T27+U27</f>
        <v>1</v>
      </c>
      <c r="P27" s="42"/>
      <c r="Q27" s="44" t="n">
        <v>1</v>
      </c>
      <c r="R27" s="45"/>
      <c r="S27" s="45"/>
      <c r="T27" s="45"/>
      <c r="U27" s="45"/>
      <c r="V27" s="46" t="n">
        <f aca="false">Y27+BI27</f>
        <v>99.93</v>
      </c>
      <c r="W27" s="46" t="n">
        <f aca="false">Z27+BJ27</f>
        <v>99.93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 t="n">
        <f aca="false">AH27+AN27+AT27+AZ27</f>
        <v>0</v>
      </c>
      <c r="AC27" s="47" t="n">
        <f aca="false">AI27+AO27+AU27+BA27</f>
        <v>0</v>
      </c>
      <c r="AD27" s="47" t="n">
        <f aca="false">AJ27+AP27+AV27+BB27</f>
        <v>0</v>
      </c>
      <c r="AE27" s="106"/>
      <c r="AF27" s="106"/>
      <c r="AG27" s="107"/>
      <c r="AH27" s="106"/>
      <c r="AI27" s="106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46"/>
      <c r="AX27" s="46"/>
      <c r="AY27" s="46" t="n">
        <f aca="false">AW27-AX27</f>
        <v>0</v>
      </c>
      <c r="AZ27" s="46"/>
      <c r="BA27" s="46"/>
      <c r="BB27" s="46"/>
      <c r="BC27" s="46"/>
      <c r="BD27" s="46"/>
      <c r="BE27" s="46" t="n">
        <f aca="false">BC27-BD27</f>
        <v>0</v>
      </c>
      <c r="BF27" s="46"/>
      <c r="BG27" s="46"/>
      <c r="BH27" s="46"/>
      <c r="BI27" s="48" t="n">
        <f aca="false">BL27+BM27+BN27+BO27+BP27+BS27</f>
        <v>99.93</v>
      </c>
      <c r="BJ27" s="48" t="n">
        <f aca="false">BL27+BM27+BN27+BO27+BQ27+BS27</f>
        <v>99.93</v>
      </c>
      <c r="BK27" s="48" t="n">
        <f aca="false">BR27</f>
        <v>0</v>
      </c>
      <c r="BL27" s="48"/>
      <c r="BM27" s="50" t="n">
        <v>99.93</v>
      </c>
      <c r="BN27" s="48"/>
      <c r="BO27" s="48"/>
      <c r="BP27" s="48"/>
      <c r="BQ27" s="51"/>
      <c r="BR27" s="51" t="n">
        <f aca="false">BP27-BQ27</f>
        <v>0</v>
      </c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12.75" hidden="false" customHeight="false" outlineLevel="0" collapsed="false">
      <c r="A28" s="41" t="s">
        <v>376</v>
      </c>
      <c r="B28" s="42" t="n">
        <f aca="false">C28+O28</f>
        <v>1</v>
      </c>
      <c r="C28" s="42" t="n">
        <f aca="false">E28+G28+I28+K28+M28+N28</f>
        <v>0</v>
      </c>
      <c r="D28" s="129" t="n">
        <f aca="false">F28+H28+J28+L28</f>
        <v>0</v>
      </c>
      <c r="E28" s="109"/>
      <c r="F28" s="109"/>
      <c r="G28" s="109"/>
      <c r="H28" s="109"/>
      <c r="I28" s="109"/>
      <c r="J28" s="109"/>
      <c r="K28" s="41"/>
      <c r="L28" s="41"/>
      <c r="M28" s="41"/>
      <c r="N28" s="41"/>
      <c r="O28" s="42" t="n">
        <f aca="false">P28+Q28+R28+S28+T28+U28</f>
        <v>1</v>
      </c>
      <c r="P28" s="42"/>
      <c r="Q28" s="44" t="n">
        <v>1</v>
      </c>
      <c r="R28" s="45"/>
      <c r="S28" s="45"/>
      <c r="T28" s="45"/>
      <c r="U28" s="45"/>
      <c r="V28" s="46" t="n">
        <f aca="false">Y28+BI28</f>
        <v>34.65</v>
      </c>
      <c r="W28" s="46" t="n">
        <f aca="false">Z28+BJ28</f>
        <v>34.65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 t="n">
        <f aca="false">AH28+AN28+AT28+AZ28</f>
        <v>0</v>
      </c>
      <c r="AC28" s="47" t="n">
        <f aca="false">AI28+AO28+AU28+BA28</f>
        <v>0</v>
      </c>
      <c r="AD28" s="47" t="n">
        <f aca="false">AJ28+AP28+AV28+BB28</f>
        <v>0</v>
      </c>
      <c r="AE28" s="106"/>
      <c r="AF28" s="106"/>
      <c r="AG28" s="107"/>
      <c r="AH28" s="106"/>
      <c r="AI28" s="106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46"/>
      <c r="AX28" s="46"/>
      <c r="AY28" s="46" t="n">
        <f aca="false">AW28-AX28</f>
        <v>0</v>
      </c>
      <c r="AZ28" s="46"/>
      <c r="BA28" s="46"/>
      <c r="BB28" s="46"/>
      <c r="BC28" s="46"/>
      <c r="BD28" s="46"/>
      <c r="BE28" s="46" t="n">
        <f aca="false">BC28-BD28</f>
        <v>0</v>
      </c>
      <c r="BF28" s="46"/>
      <c r="BG28" s="46"/>
      <c r="BH28" s="46"/>
      <c r="BI28" s="48" t="n">
        <f aca="false">BL28+BM28+BN28+BO28+BP28+BS28</f>
        <v>34.65</v>
      </c>
      <c r="BJ28" s="48" t="n">
        <f aca="false">BL28+BM28+BN28+BO28+BQ28+BS28</f>
        <v>34.65</v>
      </c>
      <c r="BK28" s="48" t="n">
        <f aca="false">BR28</f>
        <v>0</v>
      </c>
      <c r="BL28" s="48"/>
      <c r="BM28" s="50" t="n">
        <v>34.65</v>
      </c>
      <c r="BN28" s="48"/>
      <c r="BO28" s="48"/>
      <c r="BP28" s="48"/>
      <c r="BQ28" s="51"/>
      <c r="BR28" s="51" t="n">
        <f aca="false">BP28-BQ28</f>
        <v>0</v>
      </c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12.75" hidden="false" customHeight="false" outlineLevel="0" collapsed="false">
      <c r="A29" s="41" t="s">
        <v>377</v>
      </c>
      <c r="B29" s="42" t="n">
        <f aca="false">C29+O29</f>
        <v>1</v>
      </c>
      <c r="C29" s="42" t="n">
        <f aca="false">E29+G29+I29+K29+M29+N29</f>
        <v>0</v>
      </c>
      <c r="D29" s="129" t="n">
        <f aca="false">F29+H29+J29+L29</f>
        <v>0</v>
      </c>
      <c r="E29" s="109"/>
      <c r="F29" s="109"/>
      <c r="G29" s="109"/>
      <c r="H29" s="109"/>
      <c r="I29" s="109"/>
      <c r="J29" s="109"/>
      <c r="K29" s="41"/>
      <c r="L29" s="41"/>
      <c r="M29" s="41"/>
      <c r="N29" s="41"/>
      <c r="O29" s="42" t="n">
        <f aca="false">P29+Q29+R29+S29+T29+U29</f>
        <v>1</v>
      </c>
      <c r="P29" s="42"/>
      <c r="Q29" s="44" t="n">
        <v>1</v>
      </c>
      <c r="R29" s="45"/>
      <c r="S29" s="45"/>
      <c r="T29" s="45"/>
      <c r="U29" s="45"/>
      <c r="V29" s="46" t="n">
        <f aca="false">Y29+BI29</f>
        <v>12.88</v>
      </c>
      <c r="W29" s="46" t="n">
        <f aca="false">Z29+BJ29</f>
        <v>12.88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 t="n">
        <f aca="false">AH29+AN29+AT29+AZ29</f>
        <v>0</v>
      </c>
      <c r="AC29" s="47" t="n">
        <f aca="false">AI29+AO29+AU29+BA29</f>
        <v>0</v>
      </c>
      <c r="AD29" s="47" t="n">
        <f aca="false">AJ29+AP29+AV29+BB29</f>
        <v>0</v>
      </c>
      <c r="AE29" s="106"/>
      <c r="AF29" s="106"/>
      <c r="AG29" s="107"/>
      <c r="AH29" s="106"/>
      <c r="AI29" s="106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46"/>
      <c r="AX29" s="46"/>
      <c r="AY29" s="46" t="n">
        <f aca="false">AW29-AX29</f>
        <v>0</v>
      </c>
      <c r="AZ29" s="46"/>
      <c r="BA29" s="46"/>
      <c r="BB29" s="46"/>
      <c r="BC29" s="46"/>
      <c r="BD29" s="46"/>
      <c r="BE29" s="46" t="n">
        <f aca="false">BC29-BD29</f>
        <v>0</v>
      </c>
      <c r="BF29" s="46"/>
      <c r="BG29" s="46"/>
      <c r="BH29" s="46"/>
      <c r="BI29" s="48" t="n">
        <f aca="false">BL29+BM29+BN29+BO29+BP29+BS29</f>
        <v>12.88</v>
      </c>
      <c r="BJ29" s="48" t="n">
        <f aca="false">BL29+BM29+BN29+BO29+BQ29+BS29</f>
        <v>12.88</v>
      </c>
      <c r="BK29" s="48" t="n">
        <f aca="false">BR29</f>
        <v>0</v>
      </c>
      <c r="BL29" s="48"/>
      <c r="BM29" s="50" t="n">
        <v>12.88</v>
      </c>
      <c r="BN29" s="48"/>
      <c r="BO29" s="48"/>
      <c r="BP29" s="48"/>
      <c r="BQ29" s="51"/>
      <c r="BR29" s="51" t="n">
        <f aca="false">BP29-BQ29</f>
        <v>0</v>
      </c>
      <c r="BS29" s="47"/>
      <c r="BT29" s="52" t="n">
        <f aca="false">BV29+BX29+BZ29+CB29+CD29+CF29</f>
        <v>0</v>
      </c>
      <c r="BU29" s="52" t="n">
        <f aca="false">BW29+BY29+CA29+CC29+CE29+CG29</f>
        <v>0</v>
      </c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12.75" hidden="false" customHeight="false" outlineLevel="0" collapsed="false">
      <c r="A30" s="41" t="s">
        <v>378</v>
      </c>
      <c r="B30" s="42" t="n">
        <f aca="false">C30+O30</f>
        <v>1</v>
      </c>
      <c r="C30" s="42" t="n">
        <f aca="false">E30+G30+I30+K30+M30+N30</f>
        <v>0</v>
      </c>
      <c r="D30" s="129" t="n">
        <f aca="false">F30+H30+J30+L30</f>
        <v>0</v>
      </c>
      <c r="E30" s="109"/>
      <c r="F30" s="109"/>
      <c r="G30" s="109"/>
      <c r="H30" s="109"/>
      <c r="I30" s="109"/>
      <c r="J30" s="109"/>
      <c r="K30" s="41"/>
      <c r="L30" s="41"/>
      <c r="M30" s="41"/>
      <c r="N30" s="41"/>
      <c r="O30" s="42" t="n">
        <f aca="false">P30+Q30+R30+S30+T30+U30</f>
        <v>1</v>
      </c>
      <c r="P30" s="42"/>
      <c r="Q30" s="44" t="n">
        <v>1</v>
      </c>
      <c r="R30" s="45"/>
      <c r="S30" s="45"/>
      <c r="T30" s="45"/>
      <c r="U30" s="45"/>
      <c r="V30" s="46" t="n">
        <f aca="false">Y30+BI30</f>
        <v>3</v>
      </c>
      <c r="W30" s="46" t="n">
        <f aca="false">Z30+BJ30</f>
        <v>3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 t="n">
        <f aca="false">AH30+AN30+AT30+AZ30</f>
        <v>0</v>
      </c>
      <c r="AC30" s="47" t="n">
        <f aca="false">AI30+AO30+AU30+BA30</f>
        <v>0</v>
      </c>
      <c r="AD30" s="47" t="n">
        <f aca="false">AJ30+AP30+AV30+BB30</f>
        <v>0</v>
      </c>
      <c r="AE30" s="106"/>
      <c r="AF30" s="106"/>
      <c r="AG30" s="107"/>
      <c r="AH30" s="106"/>
      <c r="AI30" s="106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46"/>
      <c r="AX30" s="46"/>
      <c r="AY30" s="46" t="n">
        <f aca="false">AW30-AX30</f>
        <v>0</v>
      </c>
      <c r="AZ30" s="46"/>
      <c r="BA30" s="46"/>
      <c r="BB30" s="46"/>
      <c r="BC30" s="46"/>
      <c r="BD30" s="46"/>
      <c r="BE30" s="46" t="n">
        <f aca="false">BC30-BD30</f>
        <v>0</v>
      </c>
      <c r="BF30" s="46"/>
      <c r="BG30" s="46"/>
      <c r="BH30" s="46"/>
      <c r="BI30" s="48" t="n">
        <f aca="false">BL30+BM30+BN30+BO30+BP30+BS30</f>
        <v>3</v>
      </c>
      <c r="BJ30" s="48" t="n">
        <f aca="false">BL30+BM30+BN30+BO30+BQ30+BS30</f>
        <v>3</v>
      </c>
      <c r="BK30" s="48" t="n">
        <f aca="false">BR30</f>
        <v>0</v>
      </c>
      <c r="BL30" s="48"/>
      <c r="BM30" s="50" t="n">
        <v>3</v>
      </c>
      <c r="BN30" s="48"/>
      <c r="BO30" s="48"/>
      <c r="BP30" s="48"/>
      <c r="BQ30" s="51"/>
      <c r="BR30" s="51" t="n">
        <f aca="false">BP30-BQ30</f>
        <v>0</v>
      </c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12.75" hidden="false" customHeight="false" outlineLevel="0" collapsed="false">
      <c r="A31" s="41" t="s">
        <v>379</v>
      </c>
      <c r="B31" s="42" t="n">
        <f aca="false">C31+O31</f>
        <v>14</v>
      </c>
      <c r="C31" s="42" t="n">
        <f aca="false">E31+G31+I31+K31+M31+N31</f>
        <v>0</v>
      </c>
      <c r="D31" s="129" t="n">
        <f aca="false">F31+H31+J31+L31</f>
        <v>0</v>
      </c>
      <c r="E31" s="109"/>
      <c r="F31" s="109"/>
      <c r="G31" s="109"/>
      <c r="H31" s="109"/>
      <c r="I31" s="109"/>
      <c r="J31" s="109"/>
      <c r="K31" s="41"/>
      <c r="L31" s="41"/>
      <c r="M31" s="41"/>
      <c r="N31" s="41"/>
      <c r="O31" s="42" t="n">
        <f aca="false">P31+Q31+R31+S31+T31+U31</f>
        <v>14</v>
      </c>
      <c r="P31" s="42"/>
      <c r="Q31" s="44" t="n">
        <v>14</v>
      </c>
      <c r="R31" s="45"/>
      <c r="S31" s="45"/>
      <c r="T31" s="45"/>
      <c r="U31" s="45"/>
      <c r="V31" s="46" t="n">
        <f aca="false">Y31+BI31</f>
        <v>99.5</v>
      </c>
      <c r="W31" s="46" t="n">
        <f aca="false">Z31+BJ31</f>
        <v>99.5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 t="n">
        <f aca="false">AH31+AN31+AT31+AZ31</f>
        <v>0</v>
      </c>
      <c r="AC31" s="47" t="n">
        <f aca="false">AI31+AO31+AU31+BA31</f>
        <v>0</v>
      </c>
      <c r="AD31" s="47" t="n">
        <f aca="false">AJ31+AP31+AV31+BB31</f>
        <v>0</v>
      </c>
      <c r="AE31" s="106"/>
      <c r="AF31" s="106"/>
      <c r="AG31" s="107"/>
      <c r="AH31" s="106"/>
      <c r="AI31" s="106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46"/>
      <c r="AX31" s="46"/>
      <c r="AY31" s="46" t="n">
        <f aca="false">AW31-AX31</f>
        <v>0</v>
      </c>
      <c r="AZ31" s="46"/>
      <c r="BA31" s="46"/>
      <c r="BB31" s="46"/>
      <c r="BC31" s="46"/>
      <c r="BD31" s="46"/>
      <c r="BE31" s="46" t="n">
        <f aca="false">BC31-BD31</f>
        <v>0</v>
      </c>
      <c r="BF31" s="46"/>
      <c r="BG31" s="46"/>
      <c r="BH31" s="46"/>
      <c r="BI31" s="48" t="n">
        <f aca="false">BL31+BM31+BN31+BO31+BP31+BS31</f>
        <v>99.5</v>
      </c>
      <c r="BJ31" s="48" t="n">
        <f aca="false">BL31+BM31+BN31+BO31+BQ31+BS31</f>
        <v>99.5</v>
      </c>
      <c r="BK31" s="48" t="n">
        <f aca="false">BR31</f>
        <v>0</v>
      </c>
      <c r="BL31" s="48"/>
      <c r="BM31" s="50" t="n">
        <f aca="false">5+7.5+9+8.4+7+6+5.7+11+7+2.7+14+9+4.2+3</f>
        <v>99.5</v>
      </c>
      <c r="BN31" s="48"/>
      <c r="BO31" s="48"/>
      <c r="BP31" s="48"/>
      <c r="BQ31" s="51"/>
      <c r="BR31" s="51" t="n">
        <f aca="false">BP31-BQ31</f>
        <v>0</v>
      </c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12.75" hidden="false" customHeight="false" outlineLevel="0" collapsed="false">
      <c r="A32" s="41" t="s">
        <v>104</v>
      </c>
      <c r="B32" s="42" t="n">
        <f aca="false">C32+O32</f>
        <v>5</v>
      </c>
      <c r="C32" s="42" t="n">
        <f aca="false">E32+G32+I32+K32+M32+N32</f>
        <v>0</v>
      </c>
      <c r="D32" s="129" t="n">
        <f aca="false">F32+H32+J32+L32</f>
        <v>0</v>
      </c>
      <c r="E32" s="109"/>
      <c r="F32" s="109"/>
      <c r="G32" s="109"/>
      <c r="H32" s="109"/>
      <c r="I32" s="109"/>
      <c r="J32" s="109"/>
      <c r="K32" s="41"/>
      <c r="L32" s="41"/>
      <c r="M32" s="41"/>
      <c r="N32" s="41"/>
      <c r="O32" s="42" t="n">
        <f aca="false">P32+Q32+R32+S32+T32+U32</f>
        <v>5</v>
      </c>
      <c r="P32" s="42"/>
      <c r="Q32" s="44" t="n">
        <v>5</v>
      </c>
      <c r="R32" s="45"/>
      <c r="S32" s="45"/>
      <c r="T32" s="45"/>
      <c r="U32" s="45"/>
      <c r="V32" s="46" t="n">
        <f aca="false">Y32+BI32</f>
        <v>23.75</v>
      </c>
      <c r="W32" s="46" t="n">
        <f aca="false">Z32+BJ32</f>
        <v>23.75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47" t="n">
        <f aca="false">AH32+AN32+AT32+AZ32</f>
        <v>0</v>
      </c>
      <c r="AC32" s="47" t="n">
        <f aca="false">AI32+AO32+AU32+BA32</f>
        <v>0</v>
      </c>
      <c r="AD32" s="47" t="n">
        <f aca="false">AJ32+AP32+AV32+BB32</f>
        <v>0</v>
      </c>
      <c r="AE32" s="106"/>
      <c r="AF32" s="106"/>
      <c r="AG32" s="107"/>
      <c r="AH32" s="106"/>
      <c r="AI32" s="106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46"/>
      <c r="AX32" s="46"/>
      <c r="AY32" s="46" t="n">
        <f aca="false">AW32-AX32</f>
        <v>0</v>
      </c>
      <c r="AZ32" s="46"/>
      <c r="BA32" s="46"/>
      <c r="BB32" s="46"/>
      <c r="BC32" s="46"/>
      <c r="BD32" s="46"/>
      <c r="BE32" s="46" t="n">
        <f aca="false">BC32-BD32</f>
        <v>0</v>
      </c>
      <c r="BF32" s="46"/>
      <c r="BG32" s="46"/>
      <c r="BH32" s="46"/>
      <c r="BI32" s="48" t="n">
        <f aca="false">BL32+BM32+BN32+BO32+BP32+BS32</f>
        <v>23.75</v>
      </c>
      <c r="BJ32" s="48" t="n">
        <f aca="false">BL32+BM32+BN32+BO32+BQ32+BS32</f>
        <v>23.75</v>
      </c>
      <c r="BK32" s="48" t="n">
        <f aca="false">BR32</f>
        <v>0</v>
      </c>
      <c r="BL32" s="48"/>
      <c r="BM32" s="50" t="n">
        <f aca="false">1.77+13.68+1.95+3.53+2.82</f>
        <v>23.75</v>
      </c>
      <c r="BN32" s="48"/>
      <c r="BO32" s="48"/>
      <c r="BP32" s="48"/>
      <c r="BQ32" s="51"/>
      <c r="BR32" s="51" t="n">
        <f aca="false">BP32-BQ32</f>
        <v>0</v>
      </c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12.75" hidden="false" customHeight="false" outlineLevel="0" collapsed="false">
      <c r="A33" s="41" t="s">
        <v>366</v>
      </c>
      <c r="B33" s="42" t="n">
        <f aca="false">C33+O33</f>
        <v>5</v>
      </c>
      <c r="C33" s="42" t="n">
        <f aca="false">E33+G33+I33+K33+M33+N33</f>
        <v>0</v>
      </c>
      <c r="D33" s="129" t="n">
        <f aca="false">F33+H33+J33+L33</f>
        <v>0</v>
      </c>
      <c r="E33" s="109"/>
      <c r="F33" s="109"/>
      <c r="G33" s="109"/>
      <c r="H33" s="109"/>
      <c r="I33" s="109"/>
      <c r="J33" s="109"/>
      <c r="K33" s="41"/>
      <c r="L33" s="41"/>
      <c r="M33" s="41"/>
      <c r="N33" s="41"/>
      <c r="O33" s="42" t="n">
        <f aca="false">P33+Q33+R33+S33+T33+U33</f>
        <v>5</v>
      </c>
      <c r="P33" s="42"/>
      <c r="Q33" s="44" t="n">
        <v>5</v>
      </c>
      <c r="R33" s="45"/>
      <c r="S33" s="45"/>
      <c r="T33" s="45"/>
      <c r="U33" s="45"/>
      <c r="V33" s="46" t="n">
        <f aca="false">Y33+BI33</f>
        <v>5.24</v>
      </c>
      <c r="W33" s="46" t="n">
        <f aca="false">Z33+BJ33</f>
        <v>5.24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 t="n">
        <f aca="false">AH33+AN33+AT33+AZ33</f>
        <v>0</v>
      </c>
      <c r="AC33" s="47" t="n">
        <f aca="false">AI33+AO33+AU33+BA33</f>
        <v>0</v>
      </c>
      <c r="AD33" s="47" t="n">
        <f aca="false">AJ33+AP33+AV33+BB33</f>
        <v>0</v>
      </c>
      <c r="AE33" s="106"/>
      <c r="AF33" s="106"/>
      <c r="AG33" s="107"/>
      <c r="AH33" s="106"/>
      <c r="AI33" s="106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46"/>
      <c r="AX33" s="46"/>
      <c r="AY33" s="46" t="n">
        <f aca="false">AW33-AX33</f>
        <v>0</v>
      </c>
      <c r="AZ33" s="46"/>
      <c r="BA33" s="46"/>
      <c r="BB33" s="46"/>
      <c r="BC33" s="46"/>
      <c r="BD33" s="46"/>
      <c r="BE33" s="46" t="n">
        <f aca="false">BC33-BD33</f>
        <v>0</v>
      </c>
      <c r="BF33" s="46"/>
      <c r="BG33" s="46"/>
      <c r="BH33" s="46"/>
      <c r="BI33" s="48" t="n">
        <f aca="false">BL33+BM33+BN33+BO33+BP33+BS33</f>
        <v>5.24</v>
      </c>
      <c r="BJ33" s="48" t="n">
        <f aca="false">BL33+BM33+BN33+BO33+BQ33+BS33</f>
        <v>5.24</v>
      </c>
      <c r="BK33" s="48" t="n">
        <f aca="false">BR33</f>
        <v>0</v>
      </c>
      <c r="BL33" s="48"/>
      <c r="BM33" s="50" t="n">
        <f aca="false">0.37+0.37+3.78+0.37+0.35</f>
        <v>5.24</v>
      </c>
      <c r="BN33" s="48"/>
      <c r="BO33" s="48"/>
      <c r="BP33" s="48"/>
      <c r="BQ33" s="51"/>
      <c r="BR33" s="51" t="n">
        <f aca="false">BP33-BQ33</f>
        <v>0</v>
      </c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12.75" hidden="false" customHeight="false" outlineLevel="0" collapsed="false">
      <c r="A34" s="41" t="s">
        <v>380</v>
      </c>
      <c r="B34" s="42" t="n">
        <f aca="false">C34+O34</f>
        <v>7</v>
      </c>
      <c r="C34" s="42" t="n">
        <f aca="false">E34+G34+I34+K34+M34+N34</f>
        <v>0</v>
      </c>
      <c r="D34" s="129" t="n">
        <f aca="false">F34+H34+J34+L34</f>
        <v>0</v>
      </c>
      <c r="E34" s="109"/>
      <c r="F34" s="109"/>
      <c r="G34" s="109"/>
      <c r="H34" s="109"/>
      <c r="I34" s="109"/>
      <c r="J34" s="109"/>
      <c r="K34" s="41"/>
      <c r="L34" s="41"/>
      <c r="M34" s="41"/>
      <c r="N34" s="41"/>
      <c r="O34" s="42" t="n">
        <f aca="false">P34+Q34+R34+S34+T34+U34</f>
        <v>7</v>
      </c>
      <c r="P34" s="42"/>
      <c r="Q34" s="44" t="n">
        <v>7</v>
      </c>
      <c r="R34" s="45"/>
      <c r="S34" s="45"/>
      <c r="T34" s="45"/>
      <c r="U34" s="45"/>
      <c r="V34" s="46" t="n">
        <f aca="false">Y34+BI34</f>
        <v>25.73</v>
      </c>
      <c r="W34" s="46" t="n">
        <f aca="false">Z34+BJ34</f>
        <v>25.73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 t="n">
        <f aca="false">AH34+AN34+AT34+AZ34</f>
        <v>0</v>
      </c>
      <c r="AC34" s="47" t="n">
        <f aca="false">AI34+AO34+AU34+BA34</f>
        <v>0</v>
      </c>
      <c r="AD34" s="47" t="n">
        <f aca="false">AJ34+AP34+AV34+BB34</f>
        <v>0</v>
      </c>
      <c r="AE34" s="106"/>
      <c r="AF34" s="106"/>
      <c r="AG34" s="107"/>
      <c r="AH34" s="106"/>
      <c r="AI34" s="106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46"/>
      <c r="AX34" s="46"/>
      <c r="AY34" s="46" t="n">
        <f aca="false">AW34-AX34</f>
        <v>0</v>
      </c>
      <c r="AZ34" s="46"/>
      <c r="BA34" s="46"/>
      <c r="BB34" s="46"/>
      <c r="BC34" s="46"/>
      <c r="BD34" s="46"/>
      <c r="BE34" s="46" t="n">
        <f aca="false">BC34-BD34</f>
        <v>0</v>
      </c>
      <c r="BF34" s="46"/>
      <c r="BG34" s="46"/>
      <c r="BH34" s="46"/>
      <c r="BI34" s="48" t="n">
        <f aca="false">BL34+BM34+BN34+BO34+BP34+BS34</f>
        <v>25.73</v>
      </c>
      <c r="BJ34" s="48" t="n">
        <f aca="false">BL34+BM34+BN34+BO34+BQ34+BS34</f>
        <v>25.73</v>
      </c>
      <c r="BK34" s="48" t="n">
        <f aca="false">BR34</f>
        <v>0</v>
      </c>
      <c r="BL34" s="48"/>
      <c r="BM34" s="50" t="n">
        <f aca="false">1.4+11.45+0.3+0.88+1.79+2.6+7.31</f>
        <v>25.73</v>
      </c>
      <c r="BN34" s="48"/>
      <c r="BO34" s="48"/>
      <c r="BP34" s="48"/>
      <c r="BQ34" s="51"/>
      <c r="BR34" s="51" t="n">
        <f aca="false">BP34-BQ34</f>
        <v>0</v>
      </c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12.75" hidden="false" customHeight="false" outlineLevel="0" collapsed="false">
      <c r="A35" s="41" t="s">
        <v>333</v>
      </c>
      <c r="B35" s="42" t="n">
        <f aca="false">C35+O35</f>
        <v>6</v>
      </c>
      <c r="C35" s="42" t="n">
        <f aca="false">E35+G35+I35+K35+M35+N35</f>
        <v>0</v>
      </c>
      <c r="D35" s="129" t="n">
        <f aca="false">F35+H35+J35+L35</f>
        <v>0</v>
      </c>
      <c r="E35" s="109"/>
      <c r="F35" s="109"/>
      <c r="G35" s="109"/>
      <c r="H35" s="109"/>
      <c r="I35" s="109"/>
      <c r="J35" s="109"/>
      <c r="K35" s="41"/>
      <c r="L35" s="41"/>
      <c r="M35" s="41"/>
      <c r="N35" s="41"/>
      <c r="O35" s="42" t="n">
        <f aca="false">P35+Q35+R35+S35+T35+U35</f>
        <v>6</v>
      </c>
      <c r="P35" s="42"/>
      <c r="Q35" s="44" t="n">
        <v>6</v>
      </c>
      <c r="R35" s="45"/>
      <c r="S35" s="45"/>
      <c r="T35" s="45"/>
      <c r="U35" s="45"/>
      <c r="V35" s="46" t="n">
        <f aca="false">Y35+BI35</f>
        <v>31.2</v>
      </c>
      <c r="W35" s="46" t="n">
        <f aca="false">Z35+BJ35</f>
        <v>31.2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 t="n">
        <f aca="false">AH35+AN35+AT35+AZ35</f>
        <v>0</v>
      </c>
      <c r="AC35" s="47" t="n">
        <f aca="false">AI35+AO35+AU35+BA35</f>
        <v>0</v>
      </c>
      <c r="AD35" s="47" t="n">
        <f aca="false">AJ35+AP35+AV35+BB35</f>
        <v>0</v>
      </c>
      <c r="AE35" s="106"/>
      <c r="AF35" s="106"/>
      <c r="AG35" s="107"/>
      <c r="AH35" s="106"/>
      <c r="AI35" s="106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46"/>
      <c r="AX35" s="46"/>
      <c r="AY35" s="46" t="n">
        <f aca="false">AW35-AX35</f>
        <v>0</v>
      </c>
      <c r="AZ35" s="46"/>
      <c r="BA35" s="46"/>
      <c r="BB35" s="46"/>
      <c r="BC35" s="46"/>
      <c r="BD35" s="46"/>
      <c r="BE35" s="46" t="n">
        <f aca="false">BC35-BD35</f>
        <v>0</v>
      </c>
      <c r="BF35" s="46"/>
      <c r="BG35" s="46"/>
      <c r="BH35" s="46"/>
      <c r="BI35" s="48" t="n">
        <f aca="false">BL35+BM35+BN35+BO35+BP35+BS35</f>
        <v>31.2</v>
      </c>
      <c r="BJ35" s="48" t="n">
        <f aca="false">BL35+BM35+BN35+BO35+BQ35+BS35</f>
        <v>31.2</v>
      </c>
      <c r="BK35" s="48" t="n">
        <f aca="false">BR35</f>
        <v>0</v>
      </c>
      <c r="BL35" s="48"/>
      <c r="BM35" s="50" t="n">
        <f aca="false">5.2+5.2+5.2+5.2+5.2+5.2</f>
        <v>31.2</v>
      </c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12.75" hidden="false" customHeight="false" outlineLevel="0" collapsed="false">
      <c r="A36" s="41" t="s">
        <v>381</v>
      </c>
      <c r="B36" s="42" t="n">
        <f aca="false">C36+O36</f>
        <v>3</v>
      </c>
      <c r="C36" s="42" t="n">
        <f aca="false">E36+G36+I36+K36+M36+N36</f>
        <v>0</v>
      </c>
      <c r="D36" s="129" t="n">
        <f aca="false">F36+H36+J36+L36</f>
        <v>0</v>
      </c>
      <c r="E36" s="109"/>
      <c r="F36" s="109"/>
      <c r="G36" s="109"/>
      <c r="H36" s="109"/>
      <c r="I36" s="109"/>
      <c r="J36" s="109"/>
      <c r="K36" s="41"/>
      <c r="L36" s="41"/>
      <c r="M36" s="41"/>
      <c r="N36" s="41"/>
      <c r="O36" s="42" t="n">
        <f aca="false">P36+Q36+R36+S36+T36+U36</f>
        <v>3</v>
      </c>
      <c r="P36" s="42"/>
      <c r="Q36" s="44" t="n">
        <v>3</v>
      </c>
      <c r="R36" s="45"/>
      <c r="S36" s="45"/>
      <c r="T36" s="45"/>
      <c r="U36" s="45"/>
      <c r="V36" s="46" t="n">
        <f aca="false">Y36+BI36</f>
        <v>2.49</v>
      </c>
      <c r="W36" s="46" t="n">
        <f aca="false">Z36+BJ36</f>
        <v>2.49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 t="n">
        <f aca="false">AH36+AN36+AT36+AZ36</f>
        <v>0</v>
      </c>
      <c r="AC36" s="47" t="n">
        <f aca="false">AI36+AO36+AU36+BA36</f>
        <v>0</v>
      </c>
      <c r="AD36" s="47" t="n">
        <f aca="false">AJ36+AP36+AV36+BB36</f>
        <v>0</v>
      </c>
      <c r="AE36" s="106"/>
      <c r="AF36" s="106"/>
      <c r="AG36" s="107"/>
      <c r="AH36" s="106"/>
      <c r="AI36" s="106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46"/>
      <c r="AX36" s="46"/>
      <c r="AY36" s="46" t="n">
        <f aca="false">AW36-AX36</f>
        <v>0</v>
      </c>
      <c r="AZ36" s="46"/>
      <c r="BA36" s="46"/>
      <c r="BB36" s="46"/>
      <c r="BC36" s="46"/>
      <c r="BD36" s="46"/>
      <c r="BE36" s="46" t="n">
        <f aca="false">BC36-BD36</f>
        <v>0</v>
      </c>
      <c r="BF36" s="46"/>
      <c r="BG36" s="46"/>
      <c r="BH36" s="46"/>
      <c r="BI36" s="48" t="n">
        <f aca="false">BL36+BM36+BN36+BO36+BP36+BS36</f>
        <v>2.49</v>
      </c>
      <c r="BJ36" s="48" t="n">
        <f aca="false">BL36+BM36+BN36+BO36+BQ36+BS36</f>
        <v>2.49</v>
      </c>
      <c r="BK36" s="48" t="n">
        <f aca="false">BR36</f>
        <v>0</v>
      </c>
      <c r="BL36" s="48"/>
      <c r="BM36" s="50" t="n">
        <f aca="false">1.17+0.95+0.37</f>
        <v>2.49</v>
      </c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12.75" hidden="false" customHeight="false" outlineLevel="0" collapsed="false">
      <c r="A37" s="41" t="s">
        <v>382</v>
      </c>
      <c r="B37" s="42" t="n">
        <f aca="false">C37+O37</f>
        <v>1</v>
      </c>
      <c r="C37" s="42" t="n">
        <f aca="false">E37+G37+I37+K37+M37+N37</f>
        <v>0</v>
      </c>
      <c r="D37" s="129" t="n">
        <f aca="false">F37+H37+J37+L37</f>
        <v>0</v>
      </c>
      <c r="E37" s="109"/>
      <c r="F37" s="109"/>
      <c r="G37" s="109"/>
      <c r="H37" s="109"/>
      <c r="I37" s="109"/>
      <c r="J37" s="109"/>
      <c r="K37" s="41"/>
      <c r="L37" s="41"/>
      <c r="M37" s="41"/>
      <c r="N37" s="41"/>
      <c r="O37" s="42" t="n">
        <f aca="false">P37+Q37+R37+S37+T37+U37</f>
        <v>1</v>
      </c>
      <c r="P37" s="42"/>
      <c r="Q37" s="44" t="n">
        <v>1</v>
      </c>
      <c r="R37" s="45"/>
      <c r="S37" s="45"/>
      <c r="T37" s="45"/>
      <c r="U37" s="45"/>
      <c r="V37" s="46" t="n">
        <f aca="false">Y37+BI37</f>
        <v>25.29</v>
      </c>
      <c r="W37" s="46" t="n">
        <f aca="false">Z37+BJ37</f>
        <v>25.29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 t="n">
        <f aca="false">AH37+AN37+AT37+AZ37</f>
        <v>0</v>
      </c>
      <c r="AC37" s="47" t="n">
        <f aca="false">AI37+AO37+AU37+BA37</f>
        <v>0</v>
      </c>
      <c r="AD37" s="47" t="n">
        <f aca="false">AJ37+AP37+AV37+BB37</f>
        <v>0</v>
      </c>
      <c r="AE37" s="106"/>
      <c r="AF37" s="106"/>
      <c r="AG37" s="107"/>
      <c r="AH37" s="106"/>
      <c r="AI37" s="106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46"/>
      <c r="AX37" s="46"/>
      <c r="AY37" s="46" t="n">
        <f aca="false">AW37-AX37</f>
        <v>0</v>
      </c>
      <c r="AZ37" s="46"/>
      <c r="BA37" s="46"/>
      <c r="BB37" s="46"/>
      <c r="BC37" s="46"/>
      <c r="BD37" s="46"/>
      <c r="BE37" s="46" t="n">
        <f aca="false">BC37-BD37</f>
        <v>0</v>
      </c>
      <c r="BF37" s="46"/>
      <c r="BG37" s="46"/>
      <c r="BH37" s="46"/>
      <c r="BI37" s="48" t="n">
        <f aca="false">BL37+BM37+BN37+BO37+BP37+BS37</f>
        <v>25.29</v>
      </c>
      <c r="BJ37" s="48" t="n">
        <f aca="false">BL37+BM37+BN37+BO37+BQ37+BS37</f>
        <v>25.29</v>
      </c>
      <c r="BK37" s="48" t="n">
        <f aca="false">BR37</f>
        <v>0</v>
      </c>
      <c r="BL37" s="48"/>
      <c r="BM37" s="50" t="n">
        <v>25.29</v>
      </c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2.75" hidden="false" customHeight="false" outlineLevel="0" collapsed="false">
      <c r="A38" s="41" t="s">
        <v>365</v>
      </c>
      <c r="B38" s="42" t="n">
        <f aca="false">C38+O38</f>
        <v>1</v>
      </c>
      <c r="C38" s="42" t="n">
        <f aca="false">E38+G38+I38+K38+M38+N38</f>
        <v>0</v>
      </c>
      <c r="D38" s="129" t="n">
        <f aca="false">F38+H38+J38+L38</f>
        <v>0</v>
      </c>
      <c r="E38" s="109"/>
      <c r="F38" s="109"/>
      <c r="G38" s="109"/>
      <c r="H38" s="109"/>
      <c r="I38" s="109"/>
      <c r="J38" s="109"/>
      <c r="K38" s="41"/>
      <c r="L38" s="41"/>
      <c r="M38" s="41"/>
      <c r="N38" s="41"/>
      <c r="O38" s="42" t="n">
        <f aca="false">P38+Q38+R38+S38+T38+U38</f>
        <v>1</v>
      </c>
      <c r="P38" s="42"/>
      <c r="Q38" s="44" t="n">
        <v>1</v>
      </c>
      <c r="R38" s="45"/>
      <c r="S38" s="45"/>
      <c r="T38" s="45"/>
      <c r="U38" s="45"/>
      <c r="V38" s="46" t="n">
        <f aca="false">Y38+BI38</f>
        <v>18.3</v>
      </c>
      <c r="W38" s="46" t="n">
        <f aca="false">Z38+BJ38</f>
        <v>18.3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47" t="n">
        <f aca="false">AH38+AN38+AT38+AZ38</f>
        <v>0</v>
      </c>
      <c r="AC38" s="47" t="n">
        <f aca="false">AI38+AO38+AU38+BA38</f>
        <v>0</v>
      </c>
      <c r="AD38" s="47" t="n">
        <f aca="false">AJ38+AP38+AV38+BB38</f>
        <v>0</v>
      </c>
      <c r="AE38" s="106"/>
      <c r="AF38" s="106"/>
      <c r="AG38" s="107"/>
      <c r="AH38" s="106"/>
      <c r="AI38" s="106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46"/>
      <c r="AX38" s="46"/>
      <c r="AY38" s="46" t="n">
        <f aca="false">AW38-AX38</f>
        <v>0</v>
      </c>
      <c r="AZ38" s="46"/>
      <c r="BA38" s="46"/>
      <c r="BB38" s="46"/>
      <c r="BC38" s="46"/>
      <c r="BD38" s="46"/>
      <c r="BE38" s="46" t="n">
        <f aca="false">BC38-BD38</f>
        <v>0</v>
      </c>
      <c r="BF38" s="46"/>
      <c r="BG38" s="46"/>
      <c r="BH38" s="46"/>
      <c r="BI38" s="48" t="n">
        <f aca="false">BL38+BM38+BN38+BO38+BP38+BS38</f>
        <v>18.3</v>
      </c>
      <c r="BJ38" s="48" t="n">
        <f aca="false">BL38+BM38+BN38+BO38+BQ38+BS38</f>
        <v>18.3</v>
      </c>
      <c r="BK38" s="48" t="n">
        <f aca="false">BR38</f>
        <v>0</v>
      </c>
      <c r="BL38" s="48"/>
      <c r="BM38" s="50" t="n">
        <v>18.3</v>
      </c>
      <c r="BN38" s="48"/>
      <c r="BO38" s="48"/>
      <c r="BP38" s="48"/>
      <c r="BQ38" s="51"/>
      <c r="BR38" s="51" t="n">
        <f aca="false">BP38-BQ38</f>
        <v>0</v>
      </c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2.75" hidden="false" customHeight="false" outlineLevel="0" collapsed="false">
      <c r="A39" s="41" t="s">
        <v>309</v>
      </c>
      <c r="B39" s="42" t="n">
        <f aca="false">C39+O39</f>
        <v>2</v>
      </c>
      <c r="C39" s="42" t="n">
        <f aca="false">E39+G39+I39+K39+M39+N39</f>
        <v>0</v>
      </c>
      <c r="D39" s="129" t="n">
        <f aca="false">F39+H39+J39+L39</f>
        <v>0</v>
      </c>
      <c r="E39" s="109"/>
      <c r="F39" s="109"/>
      <c r="G39" s="109"/>
      <c r="H39" s="109"/>
      <c r="I39" s="109"/>
      <c r="J39" s="109"/>
      <c r="K39" s="41"/>
      <c r="L39" s="41"/>
      <c r="M39" s="41"/>
      <c r="N39" s="41"/>
      <c r="O39" s="42" t="n">
        <f aca="false">P39+Q39+R39+S39+T39+U39</f>
        <v>2</v>
      </c>
      <c r="P39" s="42"/>
      <c r="Q39" s="44" t="n">
        <v>2</v>
      </c>
      <c r="R39" s="45"/>
      <c r="S39" s="45"/>
      <c r="T39" s="45"/>
      <c r="U39" s="45"/>
      <c r="V39" s="46" t="n">
        <f aca="false">Y39+BI39</f>
        <v>4.45</v>
      </c>
      <c r="W39" s="46" t="n">
        <f aca="false">Z39+BJ39</f>
        <v>4.45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47" t="n">
        <f aca="false">AH39+AN39+AT39+AZ39</f>
        <v>0</v>
      </c>
      <c r="AC39" s="47" t="n">
        <f aca="false">AI39+AO39+AU39+BA39</f>
        <v>0</v>
      </c>
      <c r="AD39" s="47" t="n">
        <f aca="false">AJ39+AP39+AV39+BB39</f>
        <v>0</v>
      </c>
      <c r="AE39" s="106"/>
      <c r="AF39" s="106"/>
      <c r="AG39" s="107"/>
      <c r="AH39" s="106"/>
      <c r="AI39" s="106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46"/>
      <c r="AX39" s="46"/>
      <c r="AY39" s="46" t="n">
        <f aca="false">AW39-AX39</f>
        <v>0</v>
      </c>
      <c r="AZ39" s="46"/>
      <c r="BA39" s="46"/>
      <c r="BB39" s="46"/>
      <c r="BC39" s="46"/>
      <c r="BD39" s="46"/>
      <c r="BE39" s="46" t="n">
        <f aca="false">BC39-BD39</f>
        <v>0</v>
      </c>
      <c r="BF39" s="46"/>
      <c r="BG39" s="46"/>
      <c r="BH39" s="46"/>
      <c r="BI39" s="48" t="n">
        <f aca="false">BL39+BM39+BN39+BO39+BP39+BS39</f>
        <v>4.45</v>
      </c>
      <c r="BJ39" s="48" t="n">
        <f aca="false">BL39+BM39+BN39+BO39+BQ39+BS39</f>
        <v>4.45</v>
      </c>
      <c r="BK39" s="48" t="n">
        <f aca="false">BR39</f>
        <v>0</v>
      </c>
      <c r="BL39" s="48"/>
      <c r="BM39" s="50" t="n">
        <f aca="false">2.45+2</f>
        <v>4.45</v>
      </c>
      <c r="BN39" s="48"/>
      <c r="BO39" s="48"/>
      <c r="BP39" s="48"/>
      <c r="BQ39" s="51"/>
      <c r="BR39" s="51" t="n">
        <f aca="false">BP39-BQ39</f>
        <v>0</v>
      </c>
      <c r="BS39" s="47"/>
      <c r="BT39" s="52" t="n">
        <f aca="false">BV39+BX39+BZ39+CB39+CD39+CF39</f>
        <v>0</v>
      </c>
      <c r="BU39" s="52" t="n">
        <f aca="false">BW39+BY39+CA39+CC39+CE39+CG39</f>
        <v>0</v>
      </c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2.75" hidden="false" customHeight="false" outlineLevel="0" collapsed="false">
      <c r="A40" s="41" t="s">
        <v>166</v>
      </c>
      <c r="B40" s="42" t="n">
        <f aca="false">C40+O40</f>
        <v>4</v>
      </c>
      <c r="C40" s="42" t="n">
        <f aca="false">E40+G40+I40+K40+M40+N40</f>
        <v>0</v>
      </c>
      <c r="D40" s="129" t="n">
        <f aca="false">F40+H40+J40+L40</f>
        <v>0</v>
      </c>
      <c r="E40" s="109"/>
      <c r="F40" s="109"/>
      <c r="G40" s="109"/>
      <c r="H40" s="109"/>
      <c r="I40" s="109"/>
      <c r="J40" s="109"/>
      <c r="K40" s="41"/>
      <c r="L40" s="41"/>
      <c r="M40" s="41"/>
      <c r="N40" s="41"/>
      <c r="O40" s="42" t="n">
        <f aca="false">P40+Q40+R40+S40+T40+U40</f>
        <v>4</v>
      </c>
      <c r="P40" s="42"/>
      <c r="Q40" s="44" t="n">
        <v>4</v>
      </c>
      <c r="R40" s="45"/>
      <c r="S40" s="45"/>
      <c r="T40" s="45"/>
      <c r="U40" s="45"/>
      <c r="V40" s="46" t="n">
        <f aca="false">Y40+BI40</f>
        <v>16.09</v>
      </c>
      <c r="W40" s="46" t="n">
        <f aca="false">Z40+BJ40</f>
        <v>16.09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47" t="n">
        <f aca="false">AH40+AN40+AT40+AZ40</f>
        <v>0</v>
      </c>
      <c r="AC40" s="47" t="n">
        <f aca="false">AI40+AO40+AU40+BA40</f>
        <v>0</v>
      </c>
      <c r="AD40" s="47" t="n">
        <f aca="false">AJ40+AP40+AV40+BB40</f>
        <v>0</v>
      </c>
      <c r="AE40" s="106"/>
      <c r="AF40" s="106"/>
      <c r="AG40" s="107"/>
      <c r="AH40" s="106"/>
      <c r="AI40" s="106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46"/>
      <c r="AX40" s="46"/>
      <c r="AY40" s="46" t="n">
        <f aca="false">AW40-AX40</f>
        <v>0</v>
      </c>
      <c r="AZ40" s="46"/>
      <c r="BA40" s="46"/>
      <c r="BB40" s="46"/>
      <c r="BC40" s="46"/>
      <c r="BD40" s="46"/>
      <c r="BE40" s="46" t="n">
        <f aca="false">BC40-BD40</f>
        <v>0</v>
      </c>
      <c r="BF40" s="46"/>
      <c r="BG40" s="46"/>
      <c r="BH40" s="46"/>
      <c r="BI40" s="48" t="n">
        <f aca="false">BL40+BM40+BN40+BO40+BP40+BS40</f>
        <v>16.09</v>
      </c>
      <c r="BJ40" s="48" t="n">
        <f aca="false">BL40+BM40+BN40+BO40+BQ40+BS40</f>
        <v>16.09</v>
      </c>
      <c r="BK40" s="48" t="n">
        <f aca="false">BR40</f>
        <v>0</v>
      </c>
      <c r="BL40" s="48"/>
      <c r="BM40" s="50" t="n">
        <f aca="false">1.94+3+1.07+10.08</f>
        <v>16.09</v>
      </c>
      <c r="BN40" s="48"/>
      <c r="BO40" s="48"/>
      <c r="BP40" s="48"/>
      <c r="BQ40" s="51"/>
      <c r="BR40" s="51" t="n">
        <f aca="false">BP40-BQ40</f>
        <v>0</v>
      </c>
      <c r="BS40" s="47"/>
      <c r="BT40" s="52" t="n">
        <f aca="false">BV40+BX40+BZ40+CB40+CD40+CF40</f>
        <v>0</v>
      </c>
      <c r="BU40" s="52" t="n">
        <f aca="false">BW40+BY40+CA40+CC40+CE40+CG40</f>
        <v>0</v>
      </c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2.75" hidden="false" customHeight="false" outlineLevel="0" collapsed="false">
      <c r="A41" s="41" t="s">
        <v>383</v>
      </c>
      <c r="B41" s="42" t="n">
        <f aca="false">C41+O41</f>
        <v>1</v>
      </c>
      <c r="C41" s="42" t="n">
        <f aca="false">E41+G41+I41+K41+M41+N41</f>
        <v>0</v>
      </c>
      <c r="D41" s="129" t="n">
        <f aca="false">F41+H41+J41+L41</f>
        <v>0</v>
      </c>
      <c r="E41" s="109"/>
      <c r="F41" s="109"/>
      <c r="G41" s="109"/>
      <c r="H41" s="109"/>
      <c r="I41" s="109"/>
      <c r="J41" s="109"/>
      <c r="K41" s="41"/>
      <c r="L41" s="41"/>
      <c r="M41" s="41"/>
      <c r="N41" s="41"/>
      <c r="O41" s="42" t="n">
        <f aca="false">P41+Q41+R41+S41+T41+U41</f>
        <v>1</v>
      </c>
      <c r="P41" s="42"/>
      <c r="Q41" s="44" t="n">
        <v>1</v>
      </c>
      <c r="R41" s="45"/>
      <c r="S41" s="45"/>
      <c r="T41" s="45"/>
      <c r="U41" s="45"/>
      <c r="V41" s="46" t="n">
        <f aca="false">Y41+BI41</f>
        <v>25</v>
      </c>
      <c r="W41" s="46" t="n">
        <f aca="false">Z41+BJ41</f>
        <v>25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47" t="n">
        <f aca="false">AH41+AN41+AT41+AZ41</f>
        <v>0</v>
      </c>
      <c r="AC41" s="47" t="n">
        <f aca="false">AI41+AO41+AU41+BA41</f>
        <v>0</v>
      </c>
      <c r="AD41" s="47" t="n">
        <f aca="false">AJ41+AP41+AV41+BB41</f>
        <v>0</v>
      </c>
      <c r="AE41" s="106"/>
      <c r="AF41" s="106"/>
      <c r="AG41" s="107"/>
      <c r="AH41" s="106"/>
      <c r="AI41" s="106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46"/>
      <c r="AX41" s="46"/>
      <c r="AY41" s="46" t="n">
        <f aca="false">AW41-AX41</f>
        <v>0</v>
      </c>
      <c r="AZ41" s="46"/>
      <c r="BA41" s="46"/>
      <c r="BB41" s="46"/>
      <c r="BC41" s="46"/>
      <c r="BD41" s="46"/>
      <c r="BE41" s="46" t="n">
        <f aca="false">BC41-BD41</f>
        <v>0</v>
      </c>
      <c r="BF41" s="46"/>
      <c r="BG41" s="46"/>
      <c r="BH41" s="46"/>
      <c r="BI41" s="48" t="n">
        <f aca="false">BL41+BM41+BN41+BO41+BP41+BS41</f>
        <v>25</v>
      </c>
      <c r="BJ41" s="48" t="n">
        <f aca="false">BL41+BM41+BN41+BO41+BQ41+BS41</f>
        <v>25</v>
      </c>
      <c r="BK41" s="48" t="n">
        <f aca="false">BR41</f>
        <v>0</v>
      </c>
      <c r="BL41" s="48"/>
      <c r="BM41" s="50" t="n">
        <v>25</v>
      </c>
      <c r="BN41" s="48"/>
      <c r="BO41" s="48"/>
      <c r="BP41" s="48"/>
      <c r="BQ41" s="51"/>
      <c r="BR41" s="51" t="n">
        <f aca="false">BP41-BQ41</f>
        <v>0</v>
      </c>
      <c r="BS41" s="47"/>
      <c r="BT41" s="52" t="n">
        <f aca="false">BV41+BX41+BZ41+CB41+CD41+CF41</f>
        <v>0</v>
      </c>
      <c r="BU41" s="52" t="n">
        <f aca="false">BW41+BY41+CA41+CC41+CE41+CG41</f>
        <v>0</v>
      </c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24" hidden="false" customHeight="false" outlineLevel="0" collapsed="false">
      <c r="A42" s="41" t="s">
        <v>384</v>
      </c>
      <c r="B42" s="42" t="n">
        <f aca="false">C42+O42</f>
        <v>3</v>
      </c>
      <c r="C42" s="42" t="n">
        <f aca="false">E42+G42+I42+K42+M42+N42</f>
        <v>0</v>
      </c>
      <c r="D42" s="129" t="n">
        <f aca="false">F42+H42+J42+L42</f>
        <v>0</v>
      </c>
      <c r="E42" s="109"/>
      <c r="F42" s="109"/>
      <c r="G42" s="109"/>
      <c r="H42" s="109"/>
      <c r="I42" s="109"/>
      <c r="J42" s="109"/>
      <c r="K42" s="41"/>
      <c r="L42" s="41"/>
      <c r="M42" s="41"/>
      <c r="N42" s="41"/>
      <c r="O42" s="42" t="n">
        <f aca="false">P42+Q42+R42+S42+T42+U42</f>
        <v>3</v>
      </c>
      <c r="P42" s="42"/>
      <c r="Q42" s="44" t="n">
        <v>3</v>
      </c>
      <c r="R42" s="45"/>
      <c r="S42" s="45"/>
      <c r="T42" s="45"/>
      <c r="U42" s="45"/>
      <c r="V42" s="46" t="n">
        <f aca="false">Y42+BI42</f>
        <v>236.2</v>
      </c>
      <c r="W42" s="46" t="n">
        <f aca="false">Z42+BJ42</f>
        <v>236.2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47" t="n">
        <f aca="false">AH42+AN42+AT42+AZ42</f>
        <v>0</v>
      </c>
      <c r="AC42" s="47" t="n">
        <f aca="false">AI42+AO42+AU42+BA42</f>
        <v>0</v>
      </c>
      <c r="AD42" s="47" t="n">
        <f aca="false">AJ42+AP42+AV42+BB42</f>
        <v>0</v>
      </c>
      <c r="AE42" s="106"/>
      <c r="AF42" s="106"/>
      <c r="AG42" s="107"/>
      <c r="AH42" s="106"/>
      <c r="AI42" s="106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46"/>
      <c r="AX42" s="46"/>
      <c r="AY42" s="46" t="n">
        <f aca="false">AW42-AX42</f>
        <v>0</v>
      </c>
      <c r="AZ42" s="46"/>
      <c r="BA42" s="46"/>
      <c r="BB42" s="46"/>
      <c r="BC42" s="46"/>
      <c r="BD42" s="46"/>
      <c r="BE42" s="46" t="n">
        <f aca="false">BC42-BD42</f>
        <v>0</v>
      </c>
      <c r="BF42" s="46"/>
      <c r="BG42" s="46"/>
      <c r="BH42" s="46"/>
      <c r="BI42" s="48" t="n">
        <f aca="false">BL42+BM42+BN42+BO42+BP42+BS42</f>
        <v>236.2</v>
      </c>
      <c r="BJ42" s="48" t="n">
        <f aca="false">BL42+BM42+BN42+BO42+BQ42+BS42</f>
        <v>236.2</v>
      </c>
      <c r="BK42" s="48" t="n">
        <f aca="false">BR42</f>
        <v>0</v>
      </c>
      <c r="BL42" s="48"/>
      <c r="BM42" s="50" t="n">
        <f aca="false">81+81+74.2</f>
        <v>236.2</v>
      </c>
      <c r="BN42" s="48"/>
      <c r="BO42" s="48"/>
      <c r="BP42" s="48"/>
      <c r="BQ42" s="51"/>
      <c r="BR42" s="51" t="n">
        <f aca="false">BP42-BQ42</f>
        <v>0</v>
      </c>
      <c r="BS42" s="47"/>
      <c r="BT42" s="52" t="n">
        <f aca="false">BV42+BX42+BZ42+CB42+CD42+CF42</f>
        <v>0</v>
      </c>
      <c r="BU42" s="52" t="n">
        <f aca="false">BW42+BY42+CA42+CC42+CE42+CG42</f>
        <v>0</v>
      </c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2.75" hidden="false" customHeight="false" outlineLevel="0" collapsed="false">
      <c r="A43" s="41" t="s">
        <v>385</v>
      </c>
      <c r="B43" s="42" t="n">
        <f aca="false">C43+O43</f>
        <v>5</v>
      </c>
      <c r="C43" s="42" t="n">
        <f aca="false">E43+G43+I43+K43+M43+N43</f>
        <v>0</v>
      </c>
      <c r="D43" s="129" t="n">
        <f aca="false">F43+H43+J43+L43</f>
        <v>0</v>
      </c>
      <c r="E43" s="109"/>
      <c r="F43" s="109"/>
      <c r="G43" s="109"/>
      <c r="H43" s="109"/>
      <c r="I43" s="109"/>
      <c r="J43" s="109"/>
      <c r="K43" s="41"/>
      <c r="L43" s="41"/>
      <c r="M43" s="41"/>
      <c r="N43" s="41"/>
      <c r="O43" s="42" t="n">
        <f aca="false">P43+Q43+R43+S43+T43+U43</f>
        <v>5</v>
      </c>
      <c r="P43" s="42"/>
      <c r="Q43" s="44" t="n">
        <v>5</v>
      </c>
      <c r="R43" s="45"/>
      <c r="S43" s="45"/>
      <c r="T43" s="45"/>
      <c r="U43" s="45"/>
      <c r="V43" s="46" t="n">
        <f aca="false">Y43+BI43</f>
        <v>7.12</v>
      </c>
      <c r="W43" s="46" t="n">
        <f aca="false">Z43+BJ43</f>
        <v>7.12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47" t="n">
        <f aca="false">AH43+AN43+AT43+AZ43</f>
        <v>0</v>
      </c>
      <c r="AC43" s="47" t="n">
        <f aca="false">AI43+AO43+AU43+BA43</f>
        <v>0</v>
      </c>
      <c r="AD43" s="47" t="n">
        <f aca="false">AJ43+AP43+AV43+BB43</f>
        <v>0</v>
      </c>
      <c r="AE43" s="106"/>
      <c r="AF43" s="106"/>
      <c r="AG43" s="107"/>
      <c r="AH43" s="106"/>
      <c r="AI43" s="106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46"/>
      <c r="AX43" s="46"/>
      <c r="AY43" s="46" t="n">
        <f aca="false">AW43-AX43</f>
        <v>0</v>
      </c>
      <c r="AZ43" s="46"/>
      <c r="BA43" s="46"/>
      <c r="BB43" s="46"/>
      <c r="BC43" s="46"/>
      <c r="BD43" s="46"/>
      <c r="BE43" s="46" t="n">
        <f aca="false">BC43-BD43</f>
        <v>0</v>
      </c>
      <c r="BF43" s="46"/>
      <c r="BG43" s="46"/>
      <c r="BH43" s="46"/>
      <c r="BI43" s="48" t="n">
        <f aca="false">BL43+BM43+BN43+BO43+BP43+BS43</f>
        <v>7.12</v>
      </c>
      <c r="BJ43" s="48" t="n">
        <f aca="false">BL43+BM43+BN43+BO43+BQ43+BS43</f>
        <v>7.12</v>
      </c>
      <c r="BK43" s="48" t="n">
        <f aca="false">BR43</f>
        <v>0</v>
      </c>
      <c r="BL43" s="48"/>
      <c r="BM43" s="50" t="n">
        <f aca="false">0.27+1.5+0.55+4+0.55+0.25</f>
        <v>7.12</v>
      </c>
      <c r="BN43" s="48"/>
      <c r="BO43" s="48"/>
      <c r="BP43" s="48"/>
      <c r="BQ43" s="51"/>
      <c r="BR43" s="51" t="n">
        <f aca="false">BP43-BQ43</f>
        <v>0</v>
      </c>
      <c r="BS43" s="47"/>
      <c r="BT43" s="52" t="n">
        <f aca="false">BV43+BX43+BZ43+CB43+CD43+CF43</f>
        <v>0</v>
      </c>
      <c r="BU43" s="52" t="n">
        <f aca="false">BW43+BY43+CA43+CC43+CE43+CG43</f>
        <v>0</v>
      </c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2.75" hidden="false" customHeight="false" outlineLevel="0" collapsed="false">
      <c r="A44" s="41" t="s">
        <v>103</v>
      </c>
      <c r="B44" s="42" t="n">
        <f aca="false">C44+O44</f>
        <v>2</v>
      </c>
      <c r="C44" s="42" t="n">
        <f aca="false">E44+G44+I44+K44+M44+N44</f>
        <v>0</v>
      </c>
      <c r="D44" s="129" t="n">
        <f aca="false">F44+H44+J44+L44</f>
        <v>0</v>
      </c>
      <c r="E44" s="109"/>
      <c r="F44" s="109"/>
      <c r="G44" s="109"/>
      <c r="H44" s="109"/>
      <c r="I44" s="109"/>
      <c r="J44" s="109"/>
      <c r="K44" s="41"/>
      <c r="L44" s="41"/>
      <c r="M44" s="41"/>
      <c r="N44" s="41"/>
      <c r="O44" s="42" t="n">
        <f aca="false">P44+Q44+R44+S44+T44+U44</f>
        <v>2</v>
      </c>
      <c r="P44" s="42"/>
      <c r="Q44" s="44" t="n">
        <v>2</v>
      </c>
      <c r="R44" s="45"/>
      <c r="S44" s="45"/>
      <c r="T44" s="45"/>
      <c r="U44" s="45"/>
      <c r="V44" s="46" t="n">
        <f aca="false">Y44+BI44</f>
        <v>5.99</v>
      </c>
      <c r="W44" s="46" t="n">
        <f aca="false">Z44+BJ44</f>
        <v>5.99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47" t="n">
        <f aca="false">AH44+AN44+AT44+AZ44</f>
        <v>0</v>
      </c>
      <c r="AC44" s="47" t="n">
        <f aca="false">AI44+AO44+AU44+BA44</f>
        <v>0</v>
      </c>
      <c r="AD44" s="47" t="n">
        <f aca="false">AJ44+AP44+AV44+BB44</f>
        <v>0</v>
      </c>
      <c r="AE44" s="106"/>
      <c r="AF44" s="106"/>
      <c r="AG44" s="107"/>
      <c r="AH44" s="106"/>
      <c r="AI44" s="106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46"/>
      <c r="AX44" s="46"/>
      <c r="AY44" s="46" t="n">
        <f aca="false">AW44-AX44</f>
        <v>0</v>
      </c>
      <c r="AZ44" s="46"/>
      <c r="BA44" s="46"/>
      <c r="BB44" s="46"/>
      <c r="BC44" s="46"/>
      <c r="BD44" s="46"/>
      <c r="BE44" s="46" t="n">
        <f aca="false">BC44-BD44</f>
        <v>0</v>
      </c>
      <c r="BF44" s="46"/>
      <c r="BG44" s="46"/>
      <c r="BH44" s="46"/>
      <c r="BI44" s="48" t="n">
        <f aca="false">BL44+BM44+BN44+BO44+BP44+BS44</f>
        <v>5.99</v>
      </c>
      <c r="BJ44" s="48" t="n">
        <f aca="false">BL44+BM44+BN44+BO44+BQ44+BS44</f>
        <v>5.99</v>
      </c>
      <c r="BK44" s="48" t="n">
        <f aca="false">BR44</f>
        <v>0</v>
      </c>
      <c r="BL44" s="48"/>
      <c r="BM44" s="50" t="n">
        <f aca="false">1+4.99</f>
        <v>5.99</v>
      </c>
      <c r="BN44" s="48"/>
      <c r="BO44" s="48"/>
      <c r="BP44" s="48"/>
      <c r="BQ44" s="51"/>
      <c r="BR44" s="51" t="n">
        <f aca="false">BP44-BQ44</f>
        <v>0</v>
      </c>
      <c r="BS44" s="47"/>
      <c r="BT44" s="52" t="n">
        <f aca="false">BV44+BX44+BZ44+CB44+CD44+CF44</f>
        <v>0</v>
      </c>
      <c r="BU44" s="52" t="n">
        <f aca="false">BW44+BY44+CA44+CC44+CE44+CG44</f>
        <v>0</v>
      </c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12.75" hidden="false" customHeight="false" outlineLevel="0" collapsed="false">
      <c r="A45" s="41" t="s">
        <v>323</v>
      </c>
      <c r="B45" s="42" t="n">
        <f aca="false">C45+O45</f>
        <v>2</v>
      </c>
      <c r="C45" s="42" t="n">
        <f aca="false">E45+G45+I45+K45+M45+N45</f>
        <v>0</v>
      </c>
      <c r="D45" s="129" t="n">
        <f aca="false">F45+H45+J45+L45</f>
        <v>0</v>
      </c>
      <c r="E45" s="109"/>
      <c r="F45" s="109"/>
      <c r="G45" s="109"/>
      <c r="H45" s="109"/>
      <c r="I45" s="109"/>
      <c r="J45" s="109"/>
      <c r="K45" s="41"/>
      <c r="L45" s="41"/>
      <c r="M45" s="41"/>
      <c r="N45" s="41"/>
      <c r="O45" s="42" t="n">
        <f aca="false">P45+Q45+R45+S45+T45+U45</f>
        <v>2</v>
      </c>
      <c r="P45" s="42"/>
      <c r="Q45" s="44" t="n">
        <v>2</v>
      </c>
      <c r="R45" s="45"/>
      <c r="S45" s="45"/>
      <c r="T45" s="45"/>
      <c r="U45" s="45"/>
      <c r="V45" s="46" t="n">
        <f aca="false">Y45+BI45</f>
        <v>26.59</v>
      </c>
      <c r="W45" s="46" t="n">
        <f aca="false">Z45+BJ45</f>
        <v>26.59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47" t="n">
        <f aca="false">AH45+AN45+AT45+AZ45</f>
        <v>0</v>
      </c>
      <c r="AC45" s="47" t="n">
        <f aca="false">AI45+AO45+AU45+BA45</f>
        <v>0</v>
      </c>
      <c r="AD45" s="47" t="n">
        <f aca="false">AJ45+AP45+AV45+BB45</f>
        <v>0</v>
      </c>
      <c r="AE45" s="106"/>
      <c r="AF45" s="106"/>
      <c r="AG45" s="107"/>
      <c r="AH45" s="106"/>
      <c r="AI45" s="106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46"/>
      <c r="AX45" s="46"/>
      <c r="AY45" s="46" t="n">
        <f aca="false">AW45-AX45</f>
        <v>0</v>
      </c>
      <c r="AZ45" s="46"/>
      <c r="BA45" s="46"/>
      <c r="BB45" s="46"/>
      <c r="BC45" s="46"/>
      <c r="BD45" s="46"/>
      <c r="BE45" s="46" t="n">
        <f aca="false">BC45-BD45</f>
        <v>0</v>
      </c>
      <c r="BF45" s="46"/>
      <c r="BG45" s="46"/>
      <c r="BH45" s="46"/>
      <c r="BI45" s="48" t="n">
        <f aca="false">BL45+BM45+BN45+BO45+BP45+BS45</f>
        <v>26.59</v>
      </c>
      <c r="BJ45" s="48" t="n">
        <f aca="false">BL45+BM45+BN45+BO45+BQ45+BS45</f>
        <v>26.59</v>
      </c>
      <c r="BK45" s="48" t="n">
        <f aca="false">BR45</f>
        <v>0</v>
      </c>
      <c r="BL45" s="48"/>
      <c r="BM45" s="50" t="n">
        <f aca="false">24.37+2.22</f>
        <v>26.59</v>
      </c>
      <c r="BN45" s="48"/>
      <c r="BO45" s="48"/>
      <c r="BP45" s="48"/>
      <c r="BQ45" s="51"/>
      <c r="BR45" s="51" t="n">
        <f aca="false">BP45-BQ45</f>
        <v>0</v>
      </c>
      <c r="BS45" s="47"/>
      <c r="BT45" s="52" t="n">
        <f aca="false">BV45+BX45+BZ45+CB45+CD45+CF45</f>
        <v>0</v>
      </c>
      <c r="BU45" s="52" t="n">
        <f aca="false">BW45+BY45+CA45+CC45+CE45+CG45</f>
        <v>0</v>
      </c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12.75" hidden="false" customHeight="false" outlineLevel="0" collapsed="false">
      <c r="A46" s="41" t="s">
        <v>322</v>
      </c>
      <c r="B46" s="42" t="n">
        <f aca="false">C46+O46</f>
        <v>1</v>
      </c>
      <c r="C46" s="42" t="n">
        <f aca="false">E46+G46+I46+K46+M46+N46</f>
        <v>0</v>
      </c>
      <c r="D46" s="129" t="n">
        <f aca="false">F46+H46+J46+L46</f>
        <v>0</v>
      </c>
      <c r="E46" s="109"/>
      <c r="F46" s="109"/>
      <c r="G46" s="109"/>
      <c r="H46" s="109"/>
      <c r="I46" s="109"/>
      <c r="J46" s="109"/>
      <c r="K46" s="41"/>
      <c r="L46" s="41"/>
      <c r="M46" s="41"/>
      <c r="N46" s="41"/>
      <c r="O46" s="42" t="n">
        <f aca="false">P46+Q46+R46+S46+T46+U46</f>
        <v>1</v>
      </c>
      <c r="P46" s="42"/>
      <c r="Q46" s="44" t="n">
        <v>1</v>
      </c>
      <c r="R46" s="45"/>
      <c r="S46" s="45"/>
      <c r="T46" s="45"/>
      <c r="U46" s="45"/>
      <c r="V46" s="46" t="n">
        <f aca="false">Y46+BI46</f>
        <v>2.84</v>
      </c>
      <c r="W46" s="46" t="n">
        <f aca="false">Z46+BJ46</f>
        <v>2.84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47" t="n">
        <f aca="false">AH46+AN46+AT46+AZ46</f>
        <v>0</v>
      </c>
      <c r="AC46" s="47" t="n">
        <f aca="false">AI46+AO46+AU46+BA46</f>
        <v>0</v>
      </c>
      <c r="AD46" s="47" t="n">
        <f aca="false">AJ46+AP46+AV46+BB46</f>
        <v>0</v>
      </c>
      <c r="AE46" s="106"/>
      <c r="AF46" s="106"/>
      <c r="AG46" s="107"/>
      <c r="AH46" s="106"/>
      <c r="AI46" s="106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46"/>
      <c r="AX46" s="46"/>
      <c r="AY46" s="46" t="n">
        <f aca="false">AW46-AX46</f>
        <v>0</v>
      </c>
      <c r="AZ46" s="46"/>
      <c r="BA46" s="46"/>
      <c r="BB46" s="46"/>
      <c r="BC46" s="46"/>
      <c r="BD46" s="46"/>
      <c r="BE46" s="46" t="n">
        <f aca="false">BC46-BD46</f>
        <v>0</v>
      </c>
      <c r="BF46" s="46"/>
      <c r="BG46" s="46"/>
      <c r="BH46" s="46"/>
      <c r="BI46" s="48" t="n">
        <f aca="false">BL46+BM46+BN46+BO46+BP46+BS46</f>
        <v>2.84</v>
      </c>
      <c r="BJ46" s="48" t="n">
        <f aca="false">BL46+BM46+BN46+BO46+BQ46+BS46</f>
        <v>2.84</v>
      </c>
      <c r="BK46" s="48" t="n">
        <f aca="false">BR46</f>
        <v>0</v>
      </c>
      <c r="BL46" s="48"/>
      <c r="BM46" s="50" t="n">
        <v>2.84</v>
      </c>
      <c r="BN46" s="48"/>
      <c r="BO46" s="48"/>
      <c r="BP46" s="48"/>
      <c r="BQ46" s="51"/>
      <c r="BR46" s="51" t="n">
        <f aca="false">BP46-BQ46</f>
        <v>0</v>
      </c>
      <c r="BS46" s="47"/>
      <c r="BT46" s="52" t="n">
        <f aca="false">BV46+BX46+BZ46+CB46+CD46+CF46</f>
        <v>0</v>
      </c>
      <c r="BU46" s="52" t="n">
        <f aca="false">BW46+BY46+CA46+CC46+CE46+CG46</f>
        <v>0</v>
      </c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24" hidden="false" customHeight="false" outlineLevel="0" collapsed="false">
      <c r="A47" s="41" t="s">
        <v>364</v>
      </c>
      <c r="B47" s="42" t="n">
        <f aca="false">C47+O47</f>
        <v>1</v>
      </c>
      <c r="C47" s="42" t="n">
        <f aca="false">E47+G47+I47+K47+M47+N47</f>
        <v>0</v>
      </c>
      <c r="D47" s="129" t="n">
        <f aca="false">F47+H47+J47+L47</f>
        <v>0</v>
      </c>
      <c r="E47" s="109"/>
      <c r="F47" s="109"/>
      <c r="G47" s="109"/>
      <c r="H47" s="109"/>
      <c r="I47" s="109"/>
      <c r="J47" s="109"/>
      <c r="K47" s="41"/>
      <c r="L47" s="41"/>
      <c r="M47" s="41"/>
      <c r="N47" s="41"/>
      <c r="O47" s="42" t="n">
        <f aca="false">P47+Q47+R47+S47+T47+U47</f>
        <v>1</v>
      </c>
      <c r="P47" s="42"/>
      <c r="Q47" s="44" t="n">
        <v>1</v>
      </c>
      <c r="R47" s="45"/>
      <c r="S47" s="45"/>
      <c r="T47" s="45"/>
      <c r="U47" s="45"/>
      <c r="V47" s="46" t="n">
        <f aca="false">Y47+BI47</f>
        <v>4.04</v>
      </c>
      <c r="W47" s="46" t="n">
        <f aca="false">Z47+BJ47</f>
        <v>4.04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47" t="n">
        <f aca="false">AH47+AN47+AT47+AZ47</f>
        <v>0</v>
      </c>
      <c r="AC47" s="47" t="n">
        <f aca="false">AI47+AO47+AU47+BA47</f>
        <v>0</v>
      </c>
      <c r="AD47" s="47" t="n">
        <f aca="false">AJ47+AP47+AV47+BB47</f>
        <v>0</v>
      </c>
      <c r="AE47" s="106"/>
      <c r="AF47" s="106"/>
      <c r="AG47" s="107"/>
      <c r="AH47" s="106"/>
      <c r="AI47" s="106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46"/>
      <c r="AX47" s="46"/>
      <c r="AY47" s="46" t="n">
        <f aca="false">AW47-AX47</f>
        <v>0</v>
      </c>
      <c r="AZ47" s="46"/>
      <c r="BA47" s="46"/>
      <c r="BB47" s="46"/>
      <c r="BC47" s="46"/>
      <c r="BD47" s="46"/>
      <c r="BE47" s="46" t="n">
        <f aca="false">BC47-BD47</f>
        <v>0</v>
      </c>
      <c r="BF47" s="46"/>
      <c r="BG47" s="46"/>
      <c r="BH47" s="46"/>
      <c r="BI47" s="48" t="n">
        <f aca="false">BL47+BM47+BN47+BO47+BP47+BS47</f>
        <v>4.04</v>
      </c>
      <c r="BJ47" s="48" t="n">
        <f aca="false">BL47+BM47+BN47+BO47+BQ47+BS47</f>
        <v>4.04</v>
      </c>
      <c r="BK47" s="48" t="n">
        <f aca="false">BR47</f>
        <v>0</v>
      </c>
      <c r="BL47" s="48"/>
      <c r="BM47" s="50" t="n">
        <v>4.04</v>
      </c>
      <c r="BN47" s="48"/>
      <c r="BO47" s="48"/>
      <c r="BP47" s="48"/>
      <c r="BQ47" s="51"/>
      <c r="BR47" s="51" t="n">
        <f aca="false">BP47-BQ47</f>
        <v>0</v>
      </c>
      <c r="BS47" s="47"/>
      <c r="BT47" s="52" t="n">
        <f aca="false">BV47+BX47+BZ47+CB47+CD47+CF47</f>
        <v>0</v>
      </c>
      <c r="BU47" s="52" t="n">
        <f aca="false">BW47+BY47+CA47+CC47+CE47+CG47</f>
        <v>0</v>
      </c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12.75" hidden="false" customHeight="false" outlineLevel="0" collapsed="false">
      <c r="A48" s="41" t="s">
        <v>368</v>
      </c>
      <c r="B48" s="42" t="n">
        <f aca="false">C48+O48</f>
        <v>1</v>
      </c>
      <c r="C48" s="42" t="n">
        <f aca="false">E48+G48+I48+K48+M48+N48</f>
        <v>0</v>
      </c>
      <c r="D48" s="129" t="n">
        <f aca="false">F48+H48+J48+L48</f>
        <v>0</v>
      </c>
      <c r="E48" s="109"/>
      <c r="F48" s="109"/>
      <c r="G48" s="109"/>
      <c r="H48" s="109"/>
      <c r="I48" s="109"/>
      <c r="J48" s="109"/>
      <c r="K48" s="41"/>
      <c r="L48" s="41"/>
      <c r="M48" s="41"/>
      <c r="N48" s="41"/>
      <c r="O48" s="42" t="n">
        <f aca="false">P48+Q48+R48+S48+T48+U48</f>
        <v>1</v>
      </c>
      <c r="P48" s="42"/>
      <c r="Q48" s="44" t="n">
        <v>1</v>
      </c>
      <c r="R48" s="45"/>
      <c r="S48" s="45"/>
      <c r="T48" s="45"/>
      <c r="U48" s="45"/>
      <c r="V48" s="46" t="n">
        <f aca="false">Y48+BI48</f>
        <v>0.26</v>
      </c>
      <c r="W48" s="46" t="n">
        <f aca="false">Z48+BJ48</f>
        <v>0.26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47" t="n">
        <f aca="false">AH48+AN48+AT48+AZ48</f>
        <v>0</v>
      </c>
      <c r="AC48" s="47" t="n">
        <f aca="false">AI48+AO48+AU48+BA48</f>
        <v>0</v>
      </c>
      <c r="AD48" s="47" t="n">
        <f aca="false">AJ48+AP48+AV48+BB48</f>
        <v>0</v>
      </c>
      <c r="AE48" s="106"/>
      <c r="AF48" s="106"/>
      <c r="AG48" s="107"/>
      <c r="AH48" s="106"/>
      <c r="AI48" s="106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46"/>
      <c r="AX48" s="46"/>
      <c r="AY48" s="46" t="n">
        <f aca="false">AW48-AX48</f>
        <v>0</v>
      </c>
      <c r="AZ48" s="46"/>
      <c r="BA48" s="46"/>
      <c r="BB48" s="46"/>
      <c r="BC48" s="46"/>
      <c r="BD48" s="46"/>
      <c r="BE48" s="46" t="n">
        <f aca="false">BC48-BD48</f>
        <v>0</v>
      </c>
      <c r="BF48" s="46"/>
      <c r="BG48" s="46"/>
      <c r="BH48" s="46"/>
      <c r="BI48" s="48" t="n">
        <f aca="false">BL48+BM48+BN48+BO48+BP48+BS48</f>
        <v>0.26</v>
      </c>
      <c r="BJ48" s="48" t="n">
        <f aca="false">BL48+BM48+BN48+BO48+BQ48+BS48</f>
        <v>0.26</v>
      </c>
      <c r="BK48" s="48" t="n">
        <f aca="false">BR48</f>
        <v>0</v>
      </c>
      <c r="BL48" s="48"/>
      <c r="BM48" s="50" t="n">
        <v>0.26</v>
      </c>
      <c r="BN48" s="48"/>
      <c r="BO48" s="48"/>
      <c r="BP48" s="48"/>
      <c r="BQ48" s="51"/>
      <c r="BR48" s="51" t="n">
        <f aca="false">BP48-BQ48</f>
        <v>0</v>
      </c>
      <c r="BS48" s="47"/>
      <c r="BT48" s="52" t="n">
        <f aca="false">BV48+BX48+BZ48+CB48+CD48+CF48</f>
        <v>0</v>
      </c>
      <c r="BU48" s="52" t="n">
        <f aca="false">BW48+BY48+CA48+CC48+CE48+CG48</f>
        <v>0</v>
      </c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12.75" hidden="false" customHeight="false" outlineLevel="0" collapsed="false">
      <c r="A49" s="41" t="s">
        <v>321</v>
      </c>
      <c r="B49" s="42" t="n">
        <f aca="false">C49+O49</f>
        <v>4</v>
      </c>
      <c r="C49" s="42" t="n">
        <f aca="false">E49+G49+I49+K49+M49+N49</f>
        <v>0</v>
      </c>
      <c r="D49" s="129" t="n">
        <f aca="false">F49+H49+J49+L49</f>
        <v>0</v>
      </c>
      <c r="E49" s="109"/>
      <c r="F49" s="109"/>
      <c r="G49" s="109"/>
      <c r="H49" s="109"/>
      <c r="I49" s="109"/>
      <c r="J49" s="109"/>
      <c r="K49" s="41"/>
      <c r="L49" s="41"/>
      <c r="M49" s="41"/>
      <c r="N49" s="41"/>
      <c r="O49" s="42" t="n">
        <f aca="false">P49+Q49+R49+S49+T49+U49</f>
        <v>4</v>
      </c>
      <c r="P49" s="42"/>
      <c r="Q49" s="44" t="n">
        <v>4</v>
      </c>
      <c r="R49" s="45"/>
      <c r="S49" s="45"/>
      <c r="T49" s="45"/>
      <c r="U49" s="45"/>
      <c r="V49" s="46" t="n">
        <f aca="false">Y49+BI49</f>
        <v>11.62</v>
      </c>
      <c r="W49" s="46" t="n">
        <f aca="false">Z49+BJ49</f>
        <v>11.62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47" t="n">
        <f aca="false">AH49+AN49+AT49+AZ49</f>
        <v>0</v>
      </c>
      <c r="AC49" s="47" t="n">
        <f aca="false">AI49+AO49+AU49+BA49</f>
        <v>0</v>
      </c>
      <c r="AD49" s="47" t="n">
        <f aca="false">AJ49+AP49+AV49+BB49</f>
        <v>0</v>
      </c>
      <c r="AE49" s="106"/>
      <c r="AF49" s="106"/>
      <c r="AG49" s="107"/>
      <c r="AH49" s="106"/>
      <c r="AI49" s="106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46"/>
      <c r="AX49" s="46"/>
      <c r="AY49" s="46" t="n">
        <f aca="false">AW49-AX49</f>
        <v>0</v>
      </c>
      <c r="AZ49" s="46"/>
      <c r="BA49" s="46"/>
      <c r="BB49" s="46"/>
      <c r="BC49" s="46"/>
      <c r="BD49" s="46"/>
      <c r="BE49" s="46" t="n">
        <f aca="false">BC49-BD49</f>
        <v>0</v>
      </c>
      <c r="BF49" s="46"/>
      <c r="BG49" s="46"/>
      <c r="BH49" s="46"/>
      <c r="BI49" s="48" t="n">
        <f aca="false">BL49+BM49+BN49+BO49+BP49+BS49</f>
        <v>11.62</v>
      </c>
      <c r="BJ49" s="48" t="n">
        <f aca="false">BL49+BM49+BN49+BO49+BQ49+BS49</f>
        <v>11.62</v>
      </c>
      <c r="BK49" s="48" t="n">
        <f aca="false">BR49</f>
        <v>0</v>
      </c>
      <c r="BL49" s="48"/>
      <c r="BM49" s="50" t="n">
        <f aca="false">2.5+4.52+2.5+2.1</f>
        <v>11.62</v>
      </c>
      <c r="BN49" s="48"/>
      <c r="BO49" s="48"/>
      <c r="BP49" s="48"/>
      <c r="BQ49" s="51"/>
      <c r="BR49" s="51" t="n">
        <f aca="false">BP49-BQ49</f>
        <v>0</v>
      </c>
      <c r="BS49" s="47"/>
      <c r="BT49" s="52" t="n">
        <f aca="false">BV49+BX49+BZ49+CB49+CD49+CF49</f>
        <v>0</v>
      </c>
      <c r="BU49" s="52" t="n">
        <f aca="false">BW49+BY49+CA49+CC49+CE49+CG49</f>
        <v>0</v>
      </c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12.75" hidden="false" customHeight="false" outlineLevel="0" collapsed="false">
      <c r="A50" s="41" t="s">
        <v>386</v>
      </c>
      <c r="B50" s="42" t="n">
        <f aca="false">C50+O50</f>
        <v>2</v>
      </c>
      <c r="C50" s="42" t="n">
        <f aca="false">E50+G50+I50+K50+M50+N50</f>
        <v>0</v>
      </c>
      <c r="D50" s="129" t="n">
        <f aca="false">F50+H50+J50+L50</f>
        <v>0</v>
      </c>
      <c r="E50" s="109"/>
      <c r="F50" s="109"/>
      <c r="G50" s="109"/>
      <c r="H50" s="109"/>
      <c r="I50" s="109"/>
      <c r="J50" s="109"/>
      <c r="K50" s="41"/>
      <c r="L50" s="41"/>
      <c r="M50" s="41"/>
      <c r="N50" s="41"/>
      <c r="O50" s="42" t="n">
        <f aca="false">P50+Q50+R50+S50+T50+U50</f>
        <v>2</v>
      </c>
      <c r="P50" s="42"/>
      <c r="Q50" s="44" t="n">
        <v>2</v>
      </c>
      <c r="R50" s="45"/>
      <c r="S50" s="45"/>
      <c r="T50" s="45"/>
      <c r="U50" s="45"/>
      <c r="V50" s="46" t="n">
        <f aca="false">Y50+BI50</f>
        <v>9.32</v>
      </c>
      <c r="W50" s="46" t="n">
        <f aca="false">Z50+BJ50</f>
        <v>9.32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47" t="n">
        <f aca="false">AH50+AN50+AT50+AZ50</f>
        <v>0</v>
      </c>
      <c r="AC50" s="47" t="n">
        <f aca="false">AI50+AO50+AU50+BA50</f>
        <v>0</v>
      </c>
      <c r="AD50" s="47" t="n">
        <f aca="false">AJ50+AP50+AV50+BB50</f>
        <v>0</v>
      </c>
      <c r="AE50" s="106"/>
      <c r="AF50" s="106"/>
      <c r="AG50" s="107"/>
      <c r="AH50" s="106"/>
      <c r="AI50" s="106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46"/>
      <c r="AX50" s="46"/>
      <c r="AY50" s="46" t="n">
        <f aca="false">AW50-AX50</f>
        <v>0</v>
      </c>
      <c r="AZ50" s="46"/>
      <c r="BA50" s="46"/>
      <c r="BB50" s="46"/>
      <c r="BC50" s="46"/>
      <c r="BD50" s="46"/>
      <c r="BE50" s="46" t="n">
        <f aca="false">BC50-BD50</f>
        <v>0</v>
      </c>
      <c r="BF50" s="46"/>
      <c r="BG50" s="46"/>
      <c r="BH50" s="46"/>
      <c r="BI50" s="48" t="n">
        <f aca="false">BL50+BM50+BN50+BO50+BP50+BS50</f>
        <v>9.32</v>
      </c>
      <c r="BJ50" s="48" t="n">
        <f aca="false">BL50+BM50+BN50+BO50+BQ50+BS50</f>
        <v>9.32</v>
      </c>
      <c r="BK50" s="48" t="n">
        <f aca="false">BR50</f>
        <v>0</v>
      </c>
      <c r="BL50" s="48"/>
      <c r="BM50" s="50" t="n">
        <f aca="false">4.12+5.2</f>
        <v>9.32</v>
      </c>
      <c r="BN50" s="48"/>
      <c r="BO50" s="48"/>
      <c r="BP50" s="48"/>
      <c r="BQ50" s="51"/>
      <c r="BR50" s="51" t="n">
        <f aca="false">BP50-BQ50</f>
        <v>0</v>
      </c>
      <c r="BS50" s="47"/>
      <c r="BT50" s="52" t="n">
        <f aca="false">BV50+BX50+BZ50+CB50+CD50+CF50</f>
        <v>0</v>
      </c>
      <c r="BU50" s="52" t="n">
        <f aca="false">BW50+BY50+CA50+CC50+CE50+CG50</f>
        <v>0</v>
      </c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12.75" hidden="false" customHeight="false" outlineLevel="0" collapsed="false">
      <c r="A51" s="41" t="s">
        <v>332</v>
      </c>
      <c r="B51" s="42" t="n">
        <f aca="false">C51+O51</f>
        <v>8</v>
      </c>
      <c r="C51" s="42" t="n">
        <f aca="false">E51+G51+I51+K51+M51+N51</f>
        <v>0</v>
      </c>
      <c r="D51" s="129" t="n">
        <f aca="false">F51+H51+J51+L51</f>
        <v>0</v>
      </c>
      <c r="E51" s="109"/>
      <c r="F51" s="109"/>
      <c r="G51" s="109"/>
      <c r="H51" s="109"/>
      <c r="I51" s="109"/>
      <c r="J51" s="109"/>
      <c r="K51" s="41"/>
      <c r="L51" s="41"/>
      <c r="M51" s="41"/>
      <c r="N51" s="41"/>
      <c r="O51" s="42" t="n">
        <f aca="false">P51+Q51+R51+S51+T51+U51</f>
        <v>8</v>
      </c>
      <c r="P51" s="42"/>
      <c r="Q51" s="44" t="n">
        <v>8</v>
      </c>
      <c r="R51" s="45"/>
      <c r="S51" s="45"/>
      <c r="T51" s="45"/>
      <c r="U51" s="45"/>
      <c r="V51" s="46" t="n">
        <f aca="false">Y51+BI51</f>
        <v>11.82</v>
      </c>
      <c r="W51" s="46" t="n">
        <f aca="false">Z51+BJ51</f>
        <v>11.82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47" t="n">
        <f aca="false">AH51+AN51+AT51+AZ51</f>
        <v>0</v>
      </c>
      <c r="AC51" s="47" t="n">
        <f aca="false">AI51+AO51+AU51+BA51</f>
        <v>0</v>
      </c>
      <c r="AD51" s="47" t="n">
        <f aca="false">AJ51+AP51+AV51+BB51</f>
        <v>0</v>
      </c>
      <c r="AE51" s="106"/>
      <c r="AF51" s="106"/>
      <c r="AG51" s="107"/>
      <c r="AH51" s="106"/>
      <c r="AI51" s="106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46"/>
      <c r="AX51" s="46"/>
      <c r="AY51" s="46" t="n">
        <f aca="false">AW51-AX51</f>
        <v>0</v>
      </c>
      <c r="AZ51" s="46"/>
      <c r="BA51" s="46"/>
      <c r="BB51" s="46"/>
      <c r="BC51" s="46"/>
      <c r="BD51" s="46"/>
      <c r="BE51" s="46" t="n">
        <f aca="false">BC51-BD51</f>
        <v>0</v>
      </c>
      <c r="BF51" s="46"/>
      <c r="BG51" s="46"/>
      <c r="BH51" s="46"/>
      <c r="BI51" s="48" t="n">
        <f aca="false">BL51+BM51+BN51+BO51+BP51+BS51</f>
        <v>11.82</v>
      </c>
      <c r="BJ51" s="48" t="n">
        <f aca="false">BL51+BM51+BN51+BO51+BQ51+BS51</f>
        <v>11.82</v>
      </c>
      <c r="BK51" s="48" t="n">
        <f aca="false">BR51</f>
        <v>0</v>
      </c>
      <c r="BL51" s="48"/>
      <c r="BM51" s="50" t="n">
        <f aca="false">6.66+3.42+1.74</f>
        <v>11.82</v>
      </c>
      <c r="BN51" s="48"/>
      <c r="BO51" s="48"/>
      <c r="BP51" s="48"/>
      <c r="BQ51" s="51"/>
      <c r="BR51" s="51" t="n">
        <f aca="false">BP51-BQ51</f>
        <v>0</v>
      </c>
      <c r="BS51" s="47"/>
      <c r="BT51" s="52" t="n">
        <f aca="false">BV51+BX51+BZ51+CB51+CD51+CF51</f>
        <v>0</v>
      </c>
      <c r="BU51" s="52" t="n">
        <f aca="false">BW51+BY51+CA51+CC51+CE51+CG51</f>
        <v>0</v>
      </c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12.75" hidden="false" customHeight="false" outlineLevel="0" collapsed="false">
      <c r="A52" s="41" t="s">
        <v>387</v>
      </c>
      <c r="B52" s="42" t="n">
        <f aca="false">C52+O52</f>
        <v>1</v>
      </c>
      <c r="C52" s="42" t="n">
        <f aca="false">E52+G52+I52+K52+M52+N52</f>
        <v>0</v>
      </c>
      <c r="D52" s="129" t="n">
        <f aca="false">F52+H52+J52+L52</f>
        <v>0</v>
      </c>
      <c r="E52" s="109"/>
      <c r="F52" s="109"/>
      <c r="G52" s="109"/>
      <c r="H52" s="109"/>
      <c r="I52" s="109"/>
      <c r="J52" s="109"/>
      <c r="K52" s="41"/>
      <c r="L52" s="41"/>
      <c r="M52" s="41"/>
      <c r="N52" s="41"/>
      <c r="O52" s="42" t="n">
        <f aca="false">P52+Q52+R52+S52+T52+U52</f>
        <v>1</v>
      </c>
      <c r="P52" s="42"/>
      <c r="Q52" s="44" t="n">
        <v>1</v>
      </c>
      <c r="R52" s="45"/>
      <c r="S52" s="45"/>
      <c r="T52" s="45"/>
      <c r="U52" s="45"/>
      <c r="V52" s="46" t="n">
        <f aca="false">Y52+BI52</f>
        <v>3</v>
      </c>
      <c r="W52" s="46" t="n">
        <f aca="false">Z52+BJ52</f>
        <v>3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47" t="n">
        <f aca="false">AH52+AN52+AT52+AZ52</f>
        <v>0</v>
      </c>
      <c r="AC52" s="47" t="n">
        <f aca="false">AI52+AO52+AU52+BA52</f>
        <v>0</v>
      </c>
      <c r="AD52" s="47" t="n">
        <f aca="false">AJ52+AP52+AV52+BB52</f>
        <v>0</v>
      </c>
      <c r="AE52" s="106"/>
      <c r="AF52" s="106"/>
      <c r="AG52" s="107"/>
      <c r="AH52" s="106"/>
      <c r="AI52" s="106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46"/>
      <c r="AX52" s="46"/>
      <c r="AY52" s="46" t="n">
        <f aca="false">AW52-AX52</f>
        <v>0</v>
      </c>
      <c r="AZ52" s="46"/>
      <c r="BA52" s="46"/>
      <c r="BB52" s="46"/>
      <c r="BC52" s="46"/>
      <c r="BD52" s="46"/>
      <c r="BE52" s="46" t="n">
        <f aca="false">BC52-BD52</f>
        <v>0</v>
      </c>
      <c r="BF52" s="46"/>
      <c r="BG52" s="46"/>
      <c r="BH52" s="46"/>
      <c r="BI52" s="48" t="n">
        <f aca="false">BL52+BM52+BN52+BO52+BP52+BS52</f>
        <v>3</v>
      </c>
      <c r="BJ52" s="48" t="n">
        <f aca="false">BL52+BM52+BN52+BO52+BQ52+BS52</f>
        <v>3</v>
      </c>
      <c r="BK52" s="48" t="n">
        <f aca="false">BR52</f>
        <v>0</v>
      </c>
      <c r="BL52" s="48"/>
      <c r="BM52" s="50" t="n">
        <v>3</v>
      </c>
      <c r="BN52" s="48"/>
      <c r="BO52" s="48"/>
      <c r="BP52" s="48"/>
      <c r="BQ52" s="51"/>
      <c r="BR52" s="51" t="n">
        <f aca="false">BP52-BQ52</f>
        <v>0</v>
      </c>
      <c r="BS52" s="47"/>
      <c r="BT52" s="52" t="n">
        <f aca="false">BV52+BX52+BZ52+CB52+CD52+CF52</f>
        <v>0</v>
      </c>
      <c r="BU52" s="52" t="n">
        <f aca="false">BW52+BY52+CA52+CC52+CE52+CG52</f>
        <v>0</v>
      </c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12.75" hidden="false" customHeight="false" outlineLevel="0" collapsed="false">
      <c r="A53" s="41" t="s">
        <v>388</v>
      </c>
      <c r="B53" s="42" t="n">
        <f aca="false">C53+O53</f>
        <v>1</v>
      </c>
      <c r="C53" s="42" t="n">
        <f aca="false">E53+G53+I53+K53+M53+N53</f>
        <v>0</v>
      </c>
      <c r="D53" s="129" t="n">
        <f aca="false">F53+H53+J53+L53</f>
        <v>0</v>
      </c>
      <c r="E53" s="109"/>
      <c r="F53" s="109"/>
      <c r="G53" s="109"/>
      <c r="H53" s="109"/>
      <c r="I53" s="109"/>
      <c r="J53" s="109"/>
      <c r="K53" s="41"/>
      <c r="L53" s="41"/>
      <c r="M53" s="41"/>
      <c r="N53" s="41"/>
      <c r="O53" s="42" t="n">
        <f aca="false">P53+Q53+R53+S53+T53+U53</f>
        <v>1</v>
      </c>
      <c r="P53" s="42"/>
      <c r="Q53" s="44" t="n">
        <v>1</v>
      </c>
      <c r="R53" s="45"/>
      <c r="S53" s="45"/>
      <c r="T53" s="45"/>
      <c r="U53" s="45"/>
      <c r="V53" s="46" t="n">
        <f aca="false">Y53+BI53</f>
        <v>11.68</v>
      </c>
      <c r="W53" s="46" t="n">
        <f aca="false">Z53+BJ53</f>
        <v>11.68</v>
      </c>
      <c r="X53" s="46" t="n">
        <f aca="false">AA53+BK53</f>
        <v>0</v>
      </c>
      <c r="Y53" s="47" t="n">
        <f aca="false">AE53+AK53+AQ53+AW53+BC53+BF53</f>
        <v>0</v>
      </c>
      <c r="Z53" s="47" t="n">
        <f aca="false">AF53+AL53+AR53+AX53+BD53+BG53</f>
        <v>0</v>
      </c>
      <c r="AA53" s="47"/>
      <c r="AB53" s="47"/>
      <c r="AC53" s="47"/>
      <c r="AD53" s="47"/>
      <c r="AE53" s="106"/>
      <c r="AF53" s="106"/>
      <c r="AG53" s="107"/>
      <c r="AH53" s="106"/>
      <c r="AI53" s="106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8" t="n">
        <f aca="false">BL53+BM53+BN53+BO53+BP53+BS53</f>
        <v>11.68</v>
      </c>
      <c r="BJ53" s="48" t="n">
        <f aca="false">BL53+BM53+BN53+BO53+BQ53+BS53</f>
        <v>11.68</v>
      </c>
      <c r="BK53" s="48" t="n">
        <f aca="false">BR53</f>
        <v>0</v>
      </c>
      <c r="BL53" s="48"/>
      <c r="BM53" s="50" t="n">
        <v>11.68</v>
      </c>
      <c r="BN53" s="48"/>
      <c r="BO53" s="48"/>
      <c r="BP53" s="48"/>
      <c r="BQ53" s="51"/>
      <c r="BR53" s="51" t="n">
        <f aca="false">BP53-BQ53</f>
        <v>0</v>
      </c>
      <c r="BS53" s="47"/>
      <c r="BT53" s="52"/>
      <c r="BU53" s="52"/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12.75" hidden="false" customHeight="false" outlineLevel="0" collapsed="false">
      <c r="A54" s="41" t="s">
        <v>389</v>
      </c>
      <c r="B54" s="42" t="n">
        <f aca="false">C54+O54</f>
        <v>2</v>
      </c>
      <c r="C54" s="42" t="n">
        <f aca="false">E54+G54+I54+K54+M54+N54</f>
        <v>0</v>
      </c>
      <c r="D54" s="129" t="n">
        <f aca="false">F54+H54+J54+L54</f>
        <v>0</v>
      </c>
      <c r="E54" s="109"/>
      <c r="F54" s="109"/>
      <c r="G54" s="109"/>
      <c r="H54" s="109"/>
      <c r="I54" s="109"/>
      <c r="J54" s="109"/>
      <c r="K54" s="41"/>
      <c r="L54" s="41"/>
      <c r="M54" s="41"/>
      <c r="N54" s="41"/>
      <c r="O54" s="42" t="n">
        <f aca="false">P54+Q54+R54+S54+T54+U54</f>
        <v>2</v>
      </c>
      <c r="P54" s="42"/>
      <c r="Q54" s="44" t="n">
        <v>2</v>
      </c>
      <c r="R54" s="45"/>
      <c r="S54" s="45"/>
      <c r="T54" s="45"/>
      <c r="U54" s="45"/>
      <c r="V54" s="46" t="n">
        <f aca="false">Y54+BI54</f>
        <v>30</v>
      </c>
      <c r="W54" s="46" t="n">
        <f aca="false">Z54+BJ54</f>
        <v>30</v>
      </c>
      <c r="X54" s="46" t="n">
        <f aca="false">AA54+BK54</f>
        <v>0</v>
      </c>
      <c r="Y54" s="47"/>
      <c r="Z54" s="47"/>
      <c r="AA54" s="47"/>
      <c r="AB54" s="47"/>
      <c r="AC54" s="47"/>
      <c r="AD54" s="47"/>
      <c r="AE54" s="106"/>
      <c r="AF54" s="106"/>
      <c r="AG54" s="107"/>
      <c r="AH54" s="106"/>
      <c r="AI54" s="106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8" t="n">
        <f aca="false">BL54+BM54+BN54+BO54+BP54+BS54</f>
        <v>30</v>
      </c>
      <c r="BJ54" s="48" t="n">
        <f aca="false">BL54+BM54+BN54+BO54+BQ54+BS54</f>
        <v>30</v>
      </c>
      <c r="BK54" s="48" t="n">
        <f aca="false">BR54</f>
        <v>0</v>
      </c>
      <c r="BL54" s="48"/>
      <c r="BM54" s="50" t="n">
        <f aca="false">6+24</f>
        <v>30</v>
      </c>
      <c r="BN54" s="48"/>
      <c r="BO54" s="48"/>
      <c r="BP54" s="48"/>
      <c r="BQ54" s="51"/>
      <c r="BR54" s="51" t="n">
        <f aca="false">BP54-BQ54</f>
        <v>0</v>
      </c>
      <c r="BS54" s="47"/>
      <c r="BT54" s="52"/>
      <c r="BU54" s="52"/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24" hidden="false" customHeight="false" outlineLevel="0" collapsed="false">
      <c r="A55" s="41" t="s">
        <v>390</v>
      </c>
      <c r="B55" s="42" t="n">
        <f aca="false">C55+O55</f>
        <v>1</v>
      </c>
      <c r="C55" s="42" t="n">
        <f aca="false">E55+G55+I55+K55+M55+N55</f>
        <v>0</v>
      </c>
      <c r="D55" s="129" t="n">
        <f aca="false">F55+H55+J55+L55</f>
        <v>0</v>
      </c>
      <c r="E55" s="109"/>
      <c r="F55" s="109"/>
      <c r="G55" s="109"/>
      <c r="H55" s="109"/>
      <c r="I55" s="109"/>
      <c r="J55" s="109"/>
      <c r="K55" s="41"/>
      <c r="L55" s="41"/>
      <c r="M55" s="41"/>
      <c r="N55" s="41"/>
      <c r="O55" s="42" t="n">
        <f aca="false">P55+Q55+R55+S55+T55+U55</f>
        <v>1</v>
      </c>
      <c r="P55" s="42"/>
      <c r="Q55" s="44" t="n">
        <v>1</v>
      </c>
      <c r="R55" s="45"/>
      <c r="S55" s="45"/>
      <c r="T55" s="45"/>
      <c r="U55" s="45"/>
      <c r="V55" s="46" t="n">
        <f aca="false">Y55+BI55</f>
        <v>34.8</v>
      </c>
      <c r="W55" s="46" t="n">
        <f aca="false">Z55+BJ55</f>
        <v>34.8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47" t="n">
        <f aca="false">AH55+AN55+AT55+AZ55</f>
        <v>0</v>
      </c>
      <c r="AC55" s="47" t="n">
        <f aca="false">AI55+AO55+AU55+BA55</f>
        <v>0</v>
      </c>
      <c r="AD55" s="47" t="n">
        <f aca="false">AJ55+AP55+AV55+BB55</f>
        <v>0</v>
      </c>
      <c r="AE55" s="106"/>
      <c r="AF55" s="106"/>
      <c r="AG55" s="107"/>
      <c r="AH55" s="106"/>
      <c r="AI55" s="106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46"/>
      <c r="AX55" s="46"/>
      <c r="AY55" s="46" t="n">
        <f aca="false">AW55-AX55</f>
        <v>0</v>
      </c>
      <c r="AZ55" s="46"/>
      <c r="BA55" s="46"/>
      <c r="BB55" s="46"/>
      <c r="BC55" s="46"/>
      <c r="BD55" s="46"/>
      <c r="BE55" s="46" t="n">
        <f aca="false">BC55-BD55</f>
        <v>0</v>
      </c>
      <c r="BF55" s="46"/>
      <c r="BG55" s="46"/>
      <c r="BH55" s="46"/>
      <c r="BI55" s="48" t="n">
        <f aca="false">BL55+BM55+BN55+BO55+BP55+BS55</f>
        <v>34.8</v>
      </c>
      <c r="BJ55" s="48" t="n">
        <f aca="false">BL55+BM55+BN55+BO55+BQ55+BS55</f>
        <v>34.8</v>
      </c>
      <c r="BK55" s="48" t="n">
        <f aca="false">BR55</f>
        <v>0</v>
      </c>
      <c r="BL55" s="48"/>
      <c r="BM55" s="50" t="n">
        <v>34.8</v>
      </c>
      <c r="BN55" s="48"/>
      <c r="BO55" s="48"/>
      <c r="BP55" s="48"/>
      <c r="BQ55" s="51"/>
      <c r="BR55" s="51" t="n">
        <f aca="false">BP55-BQ55</f>
        <v>0</v>
      </c>
      <c r="BS55" s="47"/>
      <c r="BT55" s="52" t="n">
        <f aca="false">BV55+BX55+BZ55+CB55+CD55+CF55</f>
        <v>0</v>
      </c>
      <c r="BU55" s="52" t="n">
        <f aca="false">BW55+BY55+CA55+CC55+CE55+CG55</f>
        <v>0</v>
      </c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12.75" hidden="false" customHeight="false" outlineLevel="0" collapsed="false">
      <c r="A56" s="41" t="s">
        <v>101</v>
      </c>
      <c r="B56" s="42" t="n">
        <f aca="false">C56+O56</f>
        <v>1</v>
      </c>
      <c r="C56" s="42" t="n">
        <f aca="false">E56+G56+I56+K56+M56+N56</f>
        <v>0</v>
      </c>
      <c r="D56" s="129" t="n">
        <f aca="false">F56+H56+J56+L56</f>
        <v>0</v>
      </c>
      <c r="E56" s="109"/>
      <c r="F56" s="109"/>
      <c r="G56" s="109"/>
      <c r="H56" s="109"/>
      <c r="I56" s="109"/>
      <c r="J56" s="109"/>
      <c r="K56" s="41"/>
      <c r="L56" s="41"/>
      <c r="M56" s="41"/>
      <c r="N56" s="41"/>
      <c r="O56" s="42" t="n">
        <f aca="false">P56+Q56+R56+S56+T56+U56</f>
        <v>1</v>
      </c>
      <c r="P56" s="42"/>
      <c r="Q56" s="44" t="n">
        <v>1</v>
      </c>
      <c r="R56" s="45"/>
      <c r="S56" s="45"/>
      <c r="T56" s="45"/>
      <c r="U56" s="45"/>
      <c r="V56" s="46" t="n">
        <f aca="false">Y56+BI56</f>
        <v>0.45</v>
      </c>
      <c r="W56" s="46" t="n">
        <f aca="false">Z56+BJ56</f>
        <v>0.45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47" t="n">
        <f aca="false">AH56+AN56+AT56+AZ56</f>
        <v>0</v>
      </c>
      <c r="AC56" s="47" t="n">
        <f aca="false">AI56+AO56+AU56+BA56</f>
        <v>0</v>
      </c>
      <c r="AD56" s="47" t="n">
        <f aca="false">AJ56+AP56+AV56+BB56</f>
        <v>0</v>
      </c>
      <c r="AE56" s="106"/>
      <c r="AF56" s="106"/>
      <c r="AG56" s="107"/>
      <c r="AH56" s="106"/>
      <c r="AI56" s="106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46"/>
      <c r="AX56" s="46"/>
      <c r="AY56" s="46" t="n">
        <f aca="false">AW56-AX56</f>
        <v>0</v>
      </c>
      <c r="AZ56" s="46"/>
      <c r="BA56" s="46"/>
      <c r="BB56" s="46"/>
      <c r="BC56" s="46"/>
      <c r="BD56" s="46"/>
      <c r="BE56" s="46" t="n">
        <f aca="false">BC56-BD56</f>
        <v>0</v>
      </c>
      <c r="BF56" s="46"/>
      <c r="BG56" s="46"/>
      <c r="BH56" s="46"/>
      <c r="BI56" s="48" t="n">
        <f aca="false">BL56+BM56+BN56+BO56+BP56+BS56</f>
        <v>0.45</v>
      </c>
      <c r="BJ56" s="48" t="n">
        <f aca="false">BL56+BM56+BN56+BO56+BQ56+BS56</f>
        <v>0.45</v>
      </c>
      <c r="BK56" s="48" t="n">
        <f aca="false">BR56</f>
        <v>0</v>
      </c>
      <c r="BL56" s="48"/>
      <c r="BM56" s="50" t="n">
        <v>0.45</v>
      </c>
      <c r="BN56" s="48"/>
      <c r="BO56" s="48"/>
      <c r="BP56" s="48"/>
      <c r="BQ56" s="51"/>
      <c r="BR56" s="51" t="n">
        <f aca="false">BP56-BQ56</f>
        <v>0</v>
      </c>
      <c r="BS56" s="47"/>
      <c r="BT56" s="52" t="n">
        <f aca="false">BV56+BX56+BZ56+CB56+CD56+CF56</f>
        <v>0</v>
      </c>
      <c r="BU56" s="52" t="n">
        <f aca="false">BW56+BY56+CA56+CC56+CE56+CG56</f>
        <v>0</v>
      </c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12.75" hidden="false" customHeight="false" outlineLevel="0" collapsed="false">
      <c r="A57" s="41" t="s">
        <v>274</v>
      </c>
      <c r="B57" s="42" t="n">
        <f aca="false">C57+O57</f>
        <v>0</v>
      </c>
      <c r="C57" s="42" t="n">
        <f aca="false">E57+G57+I57+K57+M57+N57</f>
        <v>0</v>
      </c>
      <c r="D57" s="129" t="n">
        <f aca="false">F57+H57+J57+L57</f>
        <v>0</v>
      </c>
      <c r="E57" s="109"/>
      <c r="F57" s="109"/>
      <c r="G57" s="109"/>
      <c r="H57" s="109"/>
      <c r="I57" s="109"/>
      <c r="J57" s="109"/>
      <c r="K57" s="41"/>
      <c r="L57" s="41"/>
      <c r="M57" s="41"/>
      <c r="N57" s="41"/>
      <c r="O57" s="42" t="n">
        <f aca="false">P57+Q57+R57+S57+T57+U57</f>
        <v>0</v>
      </c>
      <c r="P57" s="42"/>
      <c r="Q57" s="44"/>
      <c r="R57" s="45"/>
      <c r="S57" s="45"/>
      <c r="T57" s="45"/>
      <c r="U57" s="45"/>
      <c r="V57" s="46" t="n">
        <f aca="false">Y57+BI57</f>
        <v>0</v>
      </c>
      <c r="W57" s="46" t="n">
        <f aca="false">Z57+BJ57</f>
        <v>0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47" t="n">
        <f aca="false">AH57+AN57+AT57+AZ57</f>
        <v>0</v>
      </c>
      <c r="AC57" s="47" t="n">
        <f aca="false">AI57+AO57+AU57+BA57</f>
        <v>0</v>
      </c>
      <c r="AD57" s="47" t="n">
        <f aca="false">AJ57+AP57+AV57+BB57</f>
        <v>0</v>
      </c>
      <c r="AE57" s="106"/>
      <c r="AF57" s="106"/>
      <c r="AG57" s="107"/>
      <c r="AH57" s="106"/>
      <c r="AI57" s="106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46"/>
      <c r="AX57" s="46"/>
      <c r="AY57" s="46" t="n">
        <f aca="false">AW57-AX57</f>
        <v>0</v>
      </c>
      <c r="AZ57" s="46"/>
      <c r="BA57" s="46"/>
      <c r="BB57" s="46"/>
      <c r="BC57" s="46"/>
      <c r="BD57" s="46"/>
      <c r="BE57" s="46" t="n">
        <f aca="false">BC57-BD57</f>
        <v>0</v>
      </c>
      <c r="BF57" s="46"/>
      <c r="BG57" s="46"/>
      <c r="BH57" s="46"/>
      <c r="BI57" s="48" t="n">
        <f aca="false">BL57+BM57+BN57+BO57+BP57+BS57</f>
        <v>0</v>
      </c>
      <c r="BJ57" s="48" t="n">
        <f aca="false">BL57+BM57+BN57+BO57+BQ57+BS57</f>
        <v>0</v>
      </c>
      <c r="BK57" s="48" t="n">
        <f aca="false">BR57</f>
        <v>0</v>
      </c>
      <c r="BL57" s="48"/>
      <c r="BM57" s="50"/>
      <c r="BN57" s="48"/>
      <c r="BO57" s="48"/>
      <c r="BP57" s="48"/>
      <c r="BQ57" s="51"/>
      <c r="BR57" s="51" t="n">
        <f aca="false">BP57-BQ57</f>
        <v>0</v>
      </c>
      <c r="BS57" s="47"/>
      <c r="BT57" s="52" t="n">
        <f aca="false">BV57+BX57+BZ57+CB57+CD57+CF57</f>
        <v>0</v>
      </c>
      <c r="BU57" s="52" t="n">
        <f aca="false">BW57+BY57+CA57+CC57+CE57+CG57</f>
        <v>0</v>
      </c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12.75" hidden="false" customHeight="false" outlineLevel="0" collapsed="false">
      <c r="A58" s="41" t="s">
        <v>391</v>
      </c>
      <c r="B58" s="42" t="n">
        <f aca="false">C58+O58</f>
        <v>1</v>
      </c>
      <c r="C58" s="42" t="n">
        <f aca="false">E58+G58+I58+K58+M58+N58</f>
        <v>0</v>
      </c>
      <c r="D58" s="129" t="n">
        <f aca="false">F58+H58+J58+L58</f>
        <v>0</v>
      </c>
      <c r="E58" s="109"/>
      <c r="F58" s="109"/>
      <c r="G58" s="109"/>
      <c r="H58" s="109"/>
      <c r="I58" s="109"/>
      <c r="J58" s="109"/>
      <c r="K58" s="41"/>
      <c r="L58" s="41"/>
      <c r="M58" s="41"/>
      <c r="N58" s="41"/>
      <c r="O58" s="42" t="n">
        <f aca="false">P58+Q58+R58+S58+T58+U58</f>
        <v>1</v>
      </c>
      <c r="P58" s="42"/>
      <c r="Q58" s="45" t="n">
        <v>1</v>
      </c>
      <c r="R58" s="45"/>
      <c r="S58" s="45"/>
      <c r="T58" s="45"/>
      <c r="U58" s="45"/>
      <c r="V58" s="46" t="n">
        <f aca="false">Y58+BI58</f>
        <v>3</v>
      </c>
      <c r="W58" s="46" t="n">
        <f aca="false">Z58+BJ58</f>
        <v>3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47" t="n">
        <f aca="false">AH58+AN58+AT58+AZ58</f>
        <v>0</v>
      </c>
      <c r="AC58" s="47" t="n">
        <f aca="false">AI58+AO58+AU58+BA58</f>
        <v>0</v>
      </c>
      <c r="AD58" s="47" t="n">
        <f aca="false">AJ58+AP58+AV58+BB58</f>
        <v>0</v>
      </c>
      <c r="AE58" s="106"/>
      <c r="AF58" s="106"/>
      <c r="AG58" s="107"/>
      <c r="AH58" s="106"/>
      <c r="AI58" s="106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46"/>
      <c r="AX58" s="46"/>
      <c r="AY58" s="46" t="n">
        <f aca="false">AW58-AX58</f>
        <v>0</v>
      </c>
      <c r="AZ58" s="46"/>
      <c r="BA58" s="46"/>
      <c r="BB58" s="46"/>
      <c r="BC58" s="46"/>
      <c r="BD58" s="46"/>
      <c r="BE58" s="46" t="n">
        <f aca="false">BC58-BD58</f>
        <v>0</v>
      </c>
      <c r="BF58" s="46"/>
      <c r="BG58" s="46"/>
      <c r="BH58" s="46"/>
      <c r="BI58" s="48" t="n">
        <f aca="false">BL58+BM58+BN58+BO58+BP58+BS58</f>
        <v>3</v>
      </c>
      <c r="BJ58" s="48" t="n">
        <f aca="false">BL58+BM58+BN58+BO58+BQ58+BS58</f>
        <v>3</v>
      </c>
      <c r="BK58" s="48" t="n">
        <f aca="false">BR58</f>
        <v>0</v>
      </c>
      <c r="BL58" s="48"/>
      <c r="BM58" s="48" t="n">
        <v>3</v>
      </c>
      <c r="BN58" s="48"/>
      <c r="BO58" s="48"/>
      <c r="BP58" s="48"/>
      <c r="BQ58" s="51"/>
      <c r="BR58" s="51" t="n">
        <f aca="false">BP58-BQ58</f>
        <v>0</v>
      </c>
      <c r="BS58" s="47"/>
      <c r="BT58" s="52" t="n">
        <f aca="false">BV58+BX58+BZ58+CB58+CD58+CF58</f>
        <v>0</v>
      </c>
      <c r="BU58" s="52" t="n">
        <f aca="false">BW58+BY58+CA58+CC58+CE58+CG58</f>
        <v>0</v>
      </c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12.75" hidden="false" customHeight="false" outlineLevel="0" collapsed="false">
      <c r="A59" s="41" t="s">
        <v>132</v>
      </c>
      <c r="B59" s="42" t="n">
        <f aca="false">C59+O59</f>
        <v>11</v>
      </c>
      <c r="C59" s="42" t="n">
        <f aca="false">E59+G59+I59+K59+M59+N59</f>
        <v>0</v>
      </c>
      <c r="D59" s="129" t="n">
        <f aca="false">F59+H59+J59+L59</f>
        <v>0</v>
      </c>
      <c r="E59" s="109"/>
      <c r="F59" s="109"/>
      <c r="G59" s="109"/>
      <c r="H59" s="109"/>
      <c r="I59" s="109"/>
      <c r="J59" s="109"/>
      <c r="K59" s="41"/>
      <c r="L59" s="41"/>
      <c r="M59" s="41"/>
      <c r="N59" s="41"/>
      <c r="O59" s="42" t="n">
        <f aca="false">P59+Q59+R59+S59+T59+U59</f>
        <v>11</v>
      </c>
      <c r="P59" s="42"/>
      <c r="Q59" s="45" t="n">
        <v>11</v>
      </c>
      <c r="R59" s="45"/>
      <c r="S59" s="45"/>
      <c r="T59" s="45"/>
      <c r="U59" s="45"/>
      <c r="V59" s="46" t="n">
        <f aca="false">Y59+BI59</f>
        <v>21.97</v>
      </c>
      <c r="W59" s="46" t="n">
        <f aca="false">Z59+BJ59</f>
        <v>21.97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47" t="n">
        <f aca="false">AH59+AN59+AT59+AZ59</f>
        <v>0</v>
      </c>
      <c r="AC59" s="47" t="n">
        <f aca="false">AI59+AO59+AU59+BA59</f>
        <v>0</v>
      </c>
      <c r="AD59" s="47" t="n">
        <f aca="false">AJ59+AP59+AV59+BB59</f>
        <v>0</v>
      </c>
      <c r="AE59" s="106"/>
      <c r="AF59" s="106"/>
      <c r="AG59" s="107"/>
      <c r="AH59" s="106"/>
      <c r="AI59" s="106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46"/>
      <c r="AX59" s="46"/>
      <c r="AY59" s="46" t="n">
        <f aca="false">AW59-AX59</f>
        <v>0</v>
      </c>
      <c r="AZ59" s="46"/>
      <c r="BA59" s="46"/>
      <c r="BB59" s="46"/>
      <c r="BC59" s="46"/>
      <c r="BD59" s="46"/>
      <c r="BE59" s="46" t="n">
        <f aca="false">BC59-BD59</f>
        <v>0</v>
      </c>
      <c r="BF59" s="46"/>
      <c r="BG59" s="46"/>
      <c r="BH59" s="46"/>
      <c r="BI59" s="48" t="n">
        <f aca="false">BL59+BM59+BN59+BO59+BP59+BS59</f>
        <v>21.97</v>
      </c>
      <c r="BJ59" s="48" t="n">
        <f aca="false">BL59+BM59+BN59+BO59+BQ59+BS59</f>
        <v>21.97</v>
      </c>
      <c r="BK59" s="48" t="n">
        <f aca="false">BR59</f>
        <v>0</v>
      </c>
      <c r="BL59" s="48"/>
      <c r="BM59" s="48" t="n">
        <v>21.97</v>
      </c>
      <c r="BN59" s="48"/>
      <c r="BO59" s="48"/>
      <c r="BP59" s="48"/>
      <c r="BQ59" s="51"/>
      <c r="BR59" s="51" t="n">
        <f aca="false">BP59-BQ59</f>
        <v>0</v>
      </c>
      <c r="BS59" s="47"/>
      <c r="BT59" s="52" t="n">
        <f aca="false">BV59+BX59+BZ59+CB59+CD59+CF59</f>
        <v>0</v>
      </c>
      <c r="BU59" s="52" t="n">
        <f aca="false">BW59+BY59+CA59+CC59+CE59+CG59</f>
        <v>0</v>
      </c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12.75" hidden="false" customHeight="false" outlineLevel="0" collapsed="false">
      <c r="A60" s="41" t="s">
        <v>392</v>
      </c>
      <c r="B60" s="42" t="n">
        <f aca="false">C60+O60</f>
        <v>34</v>
      </c>
      <c r="C60" s="42" t="n">
        <f aca="false">E60+G60+I60+K60+M60+N60</f>
        <v>0</v>
      </c>
      <c r="D60" s="129" t="n">
        <f aca="false">F60+H60+J60+L60</f>
        <v>0</v>
      </c>
      <c r="E60" s="109"/>
      <c r="F60" s="109"/>
      <c r="G60" s="109"/>
      <c r="H60" s="109"/>
      <c r="I60" s="109"/>
      <c r="J60" s="109"/>
      <c r="K60" s="41"/>
      <c r="L60" s="41"/>
      <c r="M60" s="41"/>
      <c r="N60" s="41"/>
      <c r="O60" s="42" t="n">
        <f aca="false">P60+Q60+R60+S60+T60+U60</f>
        <v>34</v>
      </c>
      <c r="P60" s="42"/>
      <c r="Q60" s="45" t="n">
        <v>34</v>
      </c>
      <c r="R60" s="45"/>
      <c r="S60" s="45"/>
      <c r="T60" s="45"/>
      <c r="U60" s="45"/>
      <c r="V60" s="46" t="n">
        <f aca="false">Y60+BI60</f>
        <v>462</v>
      </c>
      <c r="W60" s="46" t="n">
        <f aca="false">Z60+BJ60</f>
        <v>462</v>
      </c>
      <c r="X60" s="46" t="n">
        <f aca="false">AA60+BK60</f>
        <v>0</v>
      </c>
      <c r="Y60" s="47" t="n">
        <f aca="false">AE60+AK60+AQ60+AW60+BC60+BF60</f>
        <v>0</v>
      </c>
      <c r="Z60" s="47" t="n">
        <f aca="false">AF60+AL60+AR60+AX60+BD60+BG60</f>
        <v>0</v>
      </c>
      <c r="AA60" s="47" t="n">
        <f aca="false">AG60+AM60+AS60+AY60+BE60+BH60</f>
        <v>0</v>
      </c>
      <c r="AB60" s="47" t="n">
        <f aca="false">AH60+AN60+AT60+AZ60</f>
        <v>0</v>
      </c>
      <c r="AC60" s="47" t="n">
        <f aca="false">AI60+AO60+AU60+BA60</f>
        <v>0</v>
      </c>
      <c r="AD60" s="47" t="n">
        <f aca="false">AJ60+AP60+AV60+BB60</f>
        <v>0</v>
      </c>
      <c r="AE60" s="106"/>
      <c r="AF60" s="106"/>
      <c r="AG60" s="107"/>
      <c r="AH60" s="106"/>
      <c r="AI60" s="106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46"/>
      <c r="AX60" s="46"/>
      <c r="AY60" s="46" t="n">
        <f aca="false">AW60-AX60</f>
        <v>0</v>
      </c>
      <c r="AZ60" s="46"/>
      <c r="BA60" s="46"/>
      <c r="BB60" s="46"/>
      <c r="BC60" s="46"/>
      <c r="BD60" s="46"/>
      <c r="BE60" s="46" t="n">
        <f aca="false">BC60-BD60</f>
        <v>0</v>
      </c>
      <c r="BF60" s="46"/>
      <c r="BG60" s="46"/>
      <c r="BH60" s="46"/>
      <c r="BI60" s="48" t="n">
        <f aca="false">BL60+BM60+BN60+BO60+BP60+BS60</f>
        <v>462</v>
      </c>
      <c r="BJ60" s="48" t="n">
        <f aca="false">BL60+BM60+BN60+BO60+BQ60+BS60</f>
        <v>462</v>
      </c>
      <c r="BK60" s="48" t="n">
        <f aca="false">BR60</f>
        <v>0</v>
      </c>
      <c r="BL60" s="48"/>
      <c r="BM60" s="48" t="n">
        <v>462</v>
      </c>
      <c r="BN60" s="48"/>
      <c r="BO60" s="48"/>
      <c r="BP60" s="48"/>
      <c r="BQ60" s="51"/>
      <c r="BR60" s="51" t="n">
        <f aca="false">BP60-BQ60</f>
        <v>0</v>
      </c>
      <c r="BS60" s="47"/>
      <c r="BT60" s="52" t="n">
        <f aca="false">BV60+BX60+BZ60+CB60+CD60+CF60</f>
        <v>0</v>
      </c>
      <c r="BU60" s="52" t="n">
        <f aca="false">BW60+BY60+CA60+CC60+CE60+CG60</f>
        <v>0</v>
      </c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12.75" hidden="false" customHeight="false" outlineLevel="0" collapsed="false">
      <c r="A61" s="41" t="s">
        <v>73</v>
      </c>
      <c r="B61" s="42" t="n">
        <f aca="false">C61+O61</f>
        <v>4</v>
      </c>
      <c r="C61" s="42" t="n">
        <f aca="false">E61+G61+I61+K61+M61+N61</f>
        <v>0</v>
      </c>
      <c r="D61" s="129" t="n">
        <f aca="false">F61+H61+J61+L61</f>
        <v>0</v>
      </c>
      <c r="E61" s="109"/>
      <c r="F61" s="109"/>
      <c r="G61" s="109"/>
      <c r="H61" s="109"/>
      <c r="I61" s="109"/>
      <c r="J61" s="109"/>
      <c r="K61" s="41"/>
      <c r="L61" s="41"/>
      <c r="M61" s="41"/>
      <c r="N61" s="41"/>
      <c r="O61" s="42" t="n">
        <f aca="false">P61+Q61+R61+S61+T61+U61</f>
        <v>4</v>
      </c>
      <c r="P61" s="42"/>
      <c r="Q61" s="45" t="n">
        <v>4</v>
      </c>
      <c r="R61" s="45"/>
      <c r="S61" s="45"/>
      <c r="T61" s="45"/>
      <c r="U61" s="45"/>
      <c r="V61" s="46" t="n">
        <f aca="false">Y61+BI61</f>
        <v>33.31</v>
      </c>
      <c r="W61" s="46" t="n">
        <f aca="false">Z61+BJ61</f>
        <v>33.31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47" t="n">
        <f aca="false">AH61+AN61+AT61+AZ61</f>
        <v>0</v>
      </c>
      <c r="AC61" s="47" t="n">
        <f aca="false">AI61+AO61+AU61+BA61</f>
        <v>0</v>
      </c>
      <c r="AD61" s="47" t="n">
        <f aca="false">AJ61+AP61+AV61+BB61</f>
        <v>0</v>
      </c>
      <c r="AE61" s="106"/>
      <c r="AF61" s="106"/>
      <c r="AG61" s="107"/>
      <c r="AH61" s="106"/>
      <c r="AI61" s="106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46"/>
      <c r="AX61" s="46"/>
      <c r="AY61" s="46" t="n">
        <f aca="false">AW61-AX61</f>
        <v>0</v>
      </c>
      <c r="AZ61" s="46"/>
      <c r="BA61" s="46"/>
      <c r="BB61" s="46"/>
      <c r="BC61" s="46"/>
      <c r="BD61" s="46"/>
      <c r="BE61" s="46" t="n">
        <f aca="false">BC61-BD61</f>
        <v>0</v>
      </c>
      <c r="BF61" s="46"/>
      <c r="BG61" s="46"/>
      <c r="BH61" s="46"/>
      <c r="BI61" s="48" t="n">
        <f aca="false">BL61+BM61+BN61+BO61+BP61+BS61</f>
        <v>33.31</v>
      </c>
      <c r="BJ61" s="48" t="n">
        <f aca="false">BL61+BM61+BN61+BO61+BQ61+BS61</f>
        <v>33.31</v>
      </c>
      <c r="BK61" s="48" t="n">
        <f aca="false">BR61</f>
        <v>0</v>
      </c>
      <c r="BL61" s="48"/>
      <c r="BM61" s="48" t="n">
        <v>33.31</v>
      </c>
      <c r="BN61" s="48"/>
      <c r="BO61" s="48"/>
      <c r="BP61" s="48"/>
      <c r="BQ61" s="51"/>
      <c r="BR61" s="51" t="n">
        <f aca="false">BP61-BQ61</f>
        <v>0</v>
      </c>
      <c r="BS61" s="47"/>
      <c r="BT61" s="52" t="n">
        <f aca="false">BV61+BX61+BZ61+CB61+CD61+CF61</f>
        <v>0</v>
      </c>
      <c r="BU61" s="52" t="n">
        <f aca="false">BW61+BY61+CA61+CC61+CE61+CG61</f>
        <v>0</v>
      </c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12.75" hidden="false" customHeight="false" outlineLevel="0" collapsed="false">
      <c r="A62" s="41" t="s">
        <v>104</v>
      </c>
      <c r="B62" s="42" t="n">
        <f aca="false">C62+O62</f>
        <v>86</v>
      </c>
      <c r="C62" s="42" t="n">
        <f aca="false">E62+G62+I62+K62+M62+N62</f>
        <v>0</v>
      </c>
      <c r="D62" s="129" t="n">
        <f aca="false">F62+H62+J62+L62</f>
        <v>0</v>
      </c>
      <c r="E62" s="109"/>
      <c r="F62" s="109"/>
      <c r="G62" s="109"/>
      <c r="H62" s="109"/>
      <c r="I62" s="109"/>
      <c r="J62" s="109"/>
      <c r="K62" s="41"/>
      <c r="L62" s="41"/>
      <c r="M62" s="41"/>
      <c r="N62" s="41"/>
      <c r="O62" s="42" t="n">
        <f aca="false">P62+Q62+R62+S62+T62+U62</f>
        <v>86</v>
      </c>
      <c r="P62" s="42"/>
      <c r="Q62" s="45" t="n">
        <v>86</v>
      </c>
      <c r="R62" s="45"/>
      <c r="S62" s="45"/>
      <c r="T62" s="45"/>
      <c r="U62" s="45"/>
      <c r="V62" s="46" t="n">
        <f aca="false">Y62+BI62</f>
        <v>4187.69</v>
      </c>
      <c r="W62" s="46" t="n">
        <f aca="false">Z62+BJ62</f>
        <v>4187.69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47" t="n">
        <f aca="false">AH62+AN62+AT62+AZ62</f>
        <v>0</v>
      </c>
      <c r="AC62" s="47" t="n">
        <f aca="false">AI62+AO62+AU62+BA62</f>
        <v>0</v>
      </c>
      <c r="AD62" s="47" t="n">
        <f aca="false">AJ62+AP62+AV62+BB62</f>
        <v>0</v>
      </c>
      <c r="AE62" s="106"/>
      <c r="AF62" s="106"/>
      <c r="AG62" s="107"/>
      <c r="AH62" s="106"/>
      <c r="AI62" s="106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46"/>
      <c r="AX62" s="46"/>
      <c r="AY62" s="46" t="n">
        <f aca="false">AW62-AX62</f>
        <v>0</v>
      </c>
      <c r="AZ62" s="46"/>
      <c r="BA62" s="46"/>
      <c r="BB62" s="46"/>
      <c r="BC62" s="46"/>
      <c r="BD62" s="46"/>
      <c r="BE62" s="46" t="n">
        <f aca="false">BC62-BD62</f>
        <v>0</v>
      </c>
      <c r="BF62" s="46"/>
      <c r="BG62" s="46"/>
      <c r="BH62" s="46"/>
      <c r="BI62" s="48" t="n">
        <f aca="false">BL62+BM62+BN62+BO62+BP62+BS62</f>
        <v>4187.69</v>
      </c>
      <c r="BJ62" s="48" t="n">
        <f aca="false">BL62+BM62+BN62+BO62+BQ62+BS62</f>
        <v>4187.69</v>
      </c>
      <c r="BK62" s="48" t="n">
        <f aca="false">BR62</f>
        <v>0</v>
      </c>
      <c r="BL62" s="48"/>
      <c r="BM62" s="48" t="n">
        <v>4187.69</v>
      </c>
      <c r="BN62" s="48"/>
      <c r="BO62" s="48"/>
      <c r="BP62" s="48"/>
      <c r="BQ62" s="51"/>
      <c r="BR62" s="51" t="n">
        <f aca="false">BP62-BQ62</f>
        <v>0</v>
      </c>
      <c r="BS62" s="47"/>
      <c r="BT62" s="52" t="n">
        <f aca="false">BV62+BX62+BZ62+CB62+CD62+CF62</f>
        <v>0</v>
      </c>
      <c r="BU62" s="52" t="n">
        <f aca="false">BW62+BY62+CA62+CC62+CE62+CG62</f>
        <v>0</v>
      </c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12.75" hidden="false" customHeight="false" outlineLevel="0" collapsed="false">
      <c r="A63" s="41" t="s">
        <v>393</v>
      </c>
      <c r="B63" s="42" t="n">
        <f aca="false">C63+O63</f>
        <v>22</v>
      </c>
      <c r="C63" s="42" t="n">
        <f aca="false">E63+G63+I63+K63+M63+N63</f>
        <v>0</v>
      </c>
      <c r="D63" s="129" t="n">
        <f aca="false">F63+H63+J63+L63</f>
        <v>0</v>
      </c>
      <c r="E63" s="109"/>
      <c r="F63" s="109"/>
      <c r="G63" s="109"/>
      <c r="H63" s="109"/>
      <c r="I63" s="109"/>
      <c r="J63" s="109"/>
      <c r="K63" s="41"/>
      <c r="L63" s="41"/>
      <c r="M63" s="41"/>
      <c r="N63" s="41"/>
      <c r="O63" s="42" t="n">
        <f aca="false">P63+Q63+R63+S63+T63+U63</f>
        <v>22</v>
      </c>
      <c r="P63" s="42"/>
      <c r="Q63" s="45" t="n">
        <v>22</v>
      </c>
      <c r="R63" s="45"/>
      <c r="S63" s="45"/>
      <c r="T63" s="45"/>
      <c r="U63" s="45"/>
      <c r="V63" s="46" t="n">
        <f aca="false">Y63+BI63</f>
        <v>66</v>
      </c>
      <c r="W63" s="46" t="n">
        <f aca="false">Z63+BJ63</f>
        <v>66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47" t="n">
        <f aca="false">AH63+AN63+AT63+AZ63</f>
        <v>0</v>
      </c>
      <c r="AC63" s="47" t="n">
        <f aca="false">AI63+AO63+AU63+BA63</f>
        <v>0</v>
      </c>
      <c r="AD63" s="47" t="n">
        <f aca="false">AJ63+AP63+AV63+BB63</f>
        <v>0</v>
      </c>
      <c r="AE63" s="106"/>
      <c r="AF63" s="106"/>
      <c r="AG63" s="107"/>
      <c r="AH63" s="106"/>
      <c r="AI63" s="106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46"/>
      <c r="AX63" s="46"/>
      <c r="AY63" s="46" t="n">
        <f aca="false">AW63-AX63</f>
        <v>0</v>
      </c>
      <c r="AZ63" s="46"/>
      <c r="BA63" s="46"/>
      <c r="BB63" s="46"/>
      <c r="BC63" s="46"/>
      <c r="BD63" s="46"/>
      <c r="BE63" s="46" t="n">
        <f aca="false">BC63-BD63</f>
        <v>0</v>
      </c>
      <c r="BF63" s="46"/>
      <c r="BG63" s="46"/>
      <c r="BH63" s="46"/>
      <c r="BI63" s="48" t="n">
        <f aca="false">BL63+BM63+BN63+BO63+BP63+BS63</f>
        <v>66</v>
      </c>
      <c r="BJ63" s="48" t="n">
        <f aca="false">BL63+BM63+BN63+BO63+BQ63+BS63</f>
        <v>66</v>
      </c>
      <c r="BK63" s="48" t="n">
        <f aca="false">BR63</f>
        <v>0</v>
      </c>
      <c r="BL63" s="48"/>
      <c r="BM63" s="48" t="n">
        <v>66</v>
      </c>
      <c r="BN63" s="48"/>
      <c r="BO63" s="48"/>
      <c r="BP63" s="48"/>
      <c r="BQ63" s="51"/>
      <c r="BR63" s="51" t="n">
        <f aca="false">BP63-BQ63</f>
        <v>0</v>
      </c>
      <c r="BS63" s="47"/>
      <c r="BT63" s="52" t="n">
        <f aca="false">BV63+BX63+BZ63+CB63+CD63+CF63</f>
        <v>0</v>
      </c>
      <c r="BU63" s="52" t="n">
        <f aca="false">BW63+BY63+CA63+CC63+CE63+CG63</f>
        <v>0</v>
      </c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12.75" hidden="false" customHeight="false" outlineLevel="0" collapsed="false">
      <c r="A64" s="41" t="s">
        <v>394</v>
      </c>
      <c r="B64" s="42" t="n">
        <f aca="false">C64+O64</f>
        <v>10</v>
      </c>
      <c r="C64" s="42" t="n">
        <f aca="false">E64+G64+I64+K64+M64+N64</f>
        <v>0</v>
      </c>
      <c r="D64" s="129" t="n">
        <f aca="false">F64+H64+J64+L64</f>
        <v>0</v>
      </c>
      <c r="E64" s="109"/>
      <c r="F64" s="109"/>
      <c r="G64" s="109"/>
      <c r="H64" s="109"/>
      <c r="I64" s="109"/>
      <c r="J64" s="109"/>
      <c r="K64" s="41"/>
      <c r="L64" s="41"/>
      <c r="M64" s="41"/>
      <c r="N64" s="41"/>
      <c r="O64" s="42" t="n">
        <f aca="false">P64+Q64+R64+S64+T64+U64</f>
        <v>10</v>
      </c>
      <c r="P64" s="42"/>
      <c r="Q64" s="45" t="n">
        <v>10</v>
      </c>
      <c r="R64" s="45"/>
      <c r="S64" s="45"/>
      <c r="T64" s="45"/>
      <c r="U64" s="45"/>
      <c r="V64" s="46" t="n">
        <f aca="false">Y64+BI64</f>
        <v>7.5</v>
      </c>
      <c r="W64" s="46" t="n">
        <f aca="false">Z64+BJ64</f>
        <v>7.5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47" t="n">
        <f aca="false">AH64+AN64+AT64+AZ64</f>
        <v>0</v>
      </c>
      <c r="AC64" s="47" t="n">
        <f aca="false">AI64+AO64+AU64+BA64</f>
        <v>0</v>
      </c>
      <c r="AD64" s="47" t="n">
        <f aca="false">AJ64+AP64+AV64+BB64</f>
        <v>0</v>
      </c>
      <c r="AE64" s="106"/>
      <c r="AF64" s="106"/>
      <c r="AG64" s="107"/>
      <c r="AH64" s="106"/>
      <c r="AI64" s="106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46"/>
      <c r="AX64" s="46"/>
      <c r="AY64" s="46" t="n">
        <f aca="false">AW64-AX64</f>
        <v>0</v>
      </c>
      <c r="AZ64" s="46"/>
      <c r="BA64" s="46"/>
      <c r="BB64" s="46"/>
      <c r="BC64" s="46"/>
      <c r="BD64" s="46"/>
      <c r="BE64" s="46" t="n">
        <f aca="false">BC64-BD64</f>
        <v>0</v>
      </c>
      <c r="BF64" s="46"/>
      <c r="BG64" s="46"/>
      <c r="BH64" s="46"/>
      <c r="BI64" s="48" t="n">
        <f aca="false">BL64+BM64+BN64+BO64+BP64+BS64</f>
        <v>7.5</v>
      </c>
      <c r="BJ64" s="48" t="n">
        <f aca="false">BL64+BM64+BN64+BO64+BQ64+BS64</f>
        <v>7.5</v>
      </c>
      <c r="BK64" s="48" t="n">
        <f aca="false">BR64</f>
        <v>0</v>
      </c>
      <c r="BL64" s="48"/>
      <c r="BM64" s="48" t="n">
        <v>7.5</v>
      </c>
      <c r="BN64" s="48"/>
      <c r="BO64" s="48"/>
      <c r="BP64" s="48"/>
      <c r="BQ64" s="51"/>
      <c r="BR64" s="51" t="n">
        <f aca="false">BP64-BQ64</f>
        <v>0</v>
      </c>
      <c r="BS64" s="47"/>
      <c r="BT64" s="52" t="n">
        <f aca="false">BV64+BX64+BZ64+CB64+CD64+CF64</f>
        <v>0</v>
      </c>
      <c r="BU64" s="52" t="n">
        <f aca="false">BW64+BY64+CA64+CC64+CE64+CG64</f>
        <v>0</v>
      </c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24" hidden="false" customHeight="false" outlineLevel="0" collapsed="false">
      <c r="A65" s="41" t="s">
        <v>395</v>
      </c>
      <c r="B65" s="42" t="n">
        <f aca="false">C65+O65</f>
        <v>7</v>
      </c>
      <c r="C65" s="42" t="n">
        <f aca="false">E65+G65+I65+K65+M65+N65</f>
        <v>0</v>
      </c>
      <c r="D65" s="129" t="n">
        <f aca="false">F65+H65+J65+L65</f>
        <v>0</v>
      </c>
      <c r="E65" s="109"/>
      <c r="F65" s="109"/>
      <c r="G65" s="109"/>
      <c r="H65" s="109"/>
      <c r="I65" s="109"/>
      <c r="J65" s="109"/>
      <c r="K65" s="41"/>
      <c r="L65" s="41"/>
      <c r="M65" s="41"/>
      <c r="N65" s="41"/>
      <c r="O65" s="42" t="n">
        <f aca="false">P65+Q65+R65+S65+T65+U65</f>
        <v>7</v>
      </c>
      <c r="P65" s="42"/>
      <c r="Q65" s="45" t="n">
        <v>7</v>
      </c>
      <c r="R65" s="45"/>
      <c r="S65" s="45"/>
      <c r="T65" s="45"/>
      <c r="U65" s="45"/>
      <c r="V65" s="46" t="n">
        <f aca="false">Y65+BI65</f>
        <v>165.73</v>
      </c>
      <c r="W65" s="46" t="n">
        <f aca="false">Z65+BJ65</f>
        <v>165.73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47" t="n">
        <f aca="false">AH65+AN65+AT65+AZ65</f>
        <v>0</v>
      </c>
      <c r="AC65" s="47" t="n">
        <f aca="false">AI65+AO65+AU65+BA65</f>
        <v>0</v>
      </c>
      <c r="AD65" s="47" t="n">
        <f aca="false">AJ65+AP65+AV65+BB65</f>
        <v>0</v>
      </c>
      <c r="AE65" s="106"/>
      <c r="AF65" s="106"/>
      <c r="AG65" s="107"/>
      <c r="AH65" s="106"/>
      <c r="AI65" s="106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46"/>
      <c r="AX65" s="46"/>
      <c r="AY65" s="46" t="n">
        <f aca="false">AW65-AX65</f>
        <v>0</v>
      </c>
      <c r="AZ65" s="46"/>
      <c r="BA65" s="46"/>
      <c r="BB65" s="46"/>
      <c r="BC65" s="46"/>
      <c r="BD65" s="46"/>
      <c r="BE65" s="46" t="n">
        <f aca="false">BC65-BD65</f>
        <v>0</v>
      </c>
      <c r="BF65" s="46"/>
      <c r="BG65" s="46"/>
      <c r="BH65" s="46"/>
      <c r="BI65" s="48" t="n">
        <f aca="false">BL65+BM65+BN65+BO65+BP65+BS65</f>
        <v>165.73</v>
      </c>
      <c r="BJ65" s="48" t="n">
        <f aca="false">BL65+BM65+BN65+BO65+BQ65+BS65</f>
        <v>165.73</v>
      </c>
      <c r="BK65" s="48" t="n">
        <f aca="false">BR65</f>
        <v>0</v>
      </c>
      <c r="BL65" s="48"/>
      <c r="BM65" s="48" t="n">
        <v>165.73</v>
      </c>
      <c r="BN65" s="48"/>
      <c r="BO65" s="48"/>
      <c r="BP65" s="48"/>
      <c r="BQ65" s="51"/>
      <c r="BR65" s="51" t="n">
        <f aca="false">BP65-BQ65</f>
        <v>0</v>
      </c>
      <c r="BS65" s="47"/>
      <c r="BT65" s="52" t="n">
        <f aca="false">BV65+BX65+BZ65+CB65+CD65+CF65</f>
        <v>0</v>
      </c>
      <c r="BU65" s="52" t="n">
        <f aca="false">BW65+BY65+CA65+CC65+CE65+CG65</f>
        <v>0</v>
      </c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12.75" hidden="false" customHeight="false" outlineLevel="0" collapsed="false">
      <c r="A66" s="41" t="s">
        <v>134</v>
      </c>
      <c r="B66" s="42" t="n">
        <f aca="false">C66+O66</f>
        <v>1</v>
      </c>
      <c r="C66" s="42" t="n">
        <f aca="false">E66+G66+I66+K66+M66+N66</f>
        <v>0</v>
      </c>
      <c r="D66" s="129" t="n">
        <f aca="false">F66+H66+J66+L66</f>
        <v>0</v>
      </c>
      <c r="E66" s="109"/>
      <c r="F66" s="109"/>
      <c r="G66" s="109"/>
      <c r="H66" s="109"/>
      <c r="I66" s="109"/>
      <c r="J66" s="109"/>
      <c r="K66" s="41"/>
      <c r="L66" s="41"/>
      <c r="M66" s="41"/>
      <c r="N66" s="41"/>
      <c r="O66" s="42" t="n">
        <f aca="false">P66+Q66+R66+S66+T66+U66</f>
        <v>1</v>
      </c>
      <c r="P66" s="42"/>
      <c r="Q66" s="45" t="n">
        <v>1</v>
      </c>
      <c r="R66" s="45"/>
      <c r="S66" s="45"/>
      <c r="T66" s="45"/>
      <c r="U66" s="45"/>
      <c r="V66" s="46" t="n">
        <f aca="false">Y66+BI66</f>
        <v>4.8</v>
      </c>
      <c r="W66" s="46" t="n">
        <f aca="false">Z66+BJ66</f>
        <v>4.8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47" t="n">
        <f aca="false">AH66+AN66+AT66+AZ66</f>
        <v>0</v>
      </c>
      <c r="AC66" s="47" t="n">
        <f aca="false">AI66+AO66+AU66+BA66</f>
        <v>0</v>
      </c>
      <c r="AD66" s="47" t="n">
        <f aca="false">AJ66+AP66+AV66+BB66</f>
        <v>0</v>
      </c>
      <c r="AE66" s="106"/>
      <c r="AF66" s="106"/>
      <c r="AG66" s="107"/>
      <c r="AH66" s="106"/>
      <c r="AI66" s="106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46"/>
      <c r="AX66" s="46"/>
      <c r="AY66" s="46" t="n">
        <f aca="false">AW66-AX66</f>
        <v>0</v>
      </c>
      <c r="AZ66" s="46"/>
      <c r="BA66" s="46"/>
      <c r="BB66" s="46"/>
      <c r="BC66" s="46"/>
      <c r="BD66" s="46"/>
      <c r="BE66" s="46" t="n">
        <f aca="false">BC66-BD66</f>
        <v>0</v>
      </c>
      <c r="BF66" s="46"/>
      <c r="BG66" s="46"/>
      <c r="BH66" s="46"/>
      <c r="BI66" s="48" t="n">
        <f aca="false">BL66+BM66+BN66+BO66+BP66+BS66</f>
        <v>4.8</v>
      </c>
      <c r="BJ66" s="48" t="n">
        <f aca="false">BL66+BM66+BN66+BO66+BQ66+BS66</f>
        <v>4.8</v>
      </c>
      <c r="BK66" s="48" t="n">
        <f aca="false">BR66</f>
        <v>0</v>
      </c>
      <c r="BL66" s="48"/>
      <c r="BM66" s="48" t="n">
        <v>4.8</v>
      </c>
      <c r="BN66" s="48"/>
      <c r="BO66" s="48"/>
      <c r="BP66" s="48"/>
      <c r="BQ66" s="51"/>
      <c r="BR66" s="51" t="n">
        <f aca="false">BP66-BQ66</f>
        <v>0</v>
      </c>
      <c r="BS66" s="47"/>
      <c r="BT66" s="52" t="n">
        <f aca="false">BV66+BX66+BZ66+CB66+CD66+CF66</f>
        <v>0</v>
      </c>
      <c r="BU66" s="52" t="n">
        <f aca="false">BW66+BY66+CA66+CC66+CE66+CG66</f>
        <v>0</v>
      </c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12.75" hidden="false" customHeight="false" outlineLevel="0" collapsed="false">
      <c r="A67" s="41" t="s">
        <v>121</v>
      </c>
      <c r="B67" s="42" t="n">
        <f aca="false">C67+O67</f>
        <v>35</v>
      </c>
      <c r="C67" s="42" t="n">
        <f aca="false">E67+G67+I67+K67+M67+N67</f>
        <v>0</v>
      </c>
      <c r="D67" s="129" t="n">
        <f aca="false">F67+H67+J67+L67</f>
        <v>0</v>
      </c>
      <c r="E67" s="109"/>
      <c r="F67" s="109"/>
      <c r="G67" s="109"/>
      <c r="H67" s="109"/>
      <c r="I67" s="109"/>
      <c r="J67" s="109"/>
      <c r="K67" s="41"/>
      <c r="L67" s="41"/>
      <c r="M67" s="41"/>
      <c r="N67" s="41"/>
      <c r="O67" s="42" t="n">
        <f aca="false">P67+Q67+R67+S67+T67+U67</f>
        <v>35</v>
      </c>
      <c r="P67" s="42"/>
      <c r="Q67" s="45" t="n">
        <v>32</v>
      </c>
      <c r="R67" s="45" t="n">
        <v>3</v>
      </c>
      <c r="S67" s="45"/>
      <c r="T67" s="45"/>
      <c r="U67" s="45"/>
      <c r="V67" s="46" t="n">
        <f aca="false">Y67+BI67</f>
        <v>1462.48</v>
      </c>
      <c r="W67" s="46" t="n">
        <f aca="false">Z67+BJ67</f>
        <v>1462.48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47" t="n">
        <f aca="false">AH67+AN67+AT67+AZ67</f>
        <v>0</v>
      </c>
      <c r="AC67" s="47" t="n">
        <f aca="false">AI67+AO67+AU67+BA67</f>
        <v>0</v>
      </c>
      <c r="AD67" s="47" t="n">
        <f aca="false">AJ67+AP67+AV67+BB67</f>
        <v>0</v>
      </c>
      <c r="AE67" s="106"/>
      <c r="AF67" s="106"/>
      <c r="AG67" s="107"/>
      <c r="AH67" s="106"/>
      <c r="AI67" s="106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46"/>
      <c r="AX67" s="46"/>
      <c r="AY67" s="46" t="n">
        <f aca="false">AW67-AX67</f>
        <v>0</v>
      </c>
      <c r="AZ67" s="46"/>
      <c r="BA67" s="46"/>
      <c r="BB67" s="46"/>
      <c r="BC67" s="46"/>
      <c r="BD67" s="46"/>
      <c r="BE67" s="46" t="n">
        <f aca="false">BC67-BD67</f>
        <v>0</v>
      </c>
      <c r="BF67" s="46"/>
      <c r="BG67" s="46"/>
      <c r="BH67" s="46"/>
      <c r="BI67" s="48" t="n">
        <f aca="false">BL67+BM67+BN67+BO67+BP67+BS67</f>
        <v>1462.48</v>
      </c>
      <c r="BJ67" s="48" t="n">
        <f aca="false">BL67+BM67+BN67+BO67+BQ67+BS67</f>
        <v>1462.48</v>
      </c>
      <c r="BK67" s="48" t="n">
        <f aca="false">BR67</f>
        <v>0</v>
      </c>
      <c r="BL67" s="48"/>
      <c r="BM67" s="48" t="n">
        <v>1087.57</v>
      </c>
      <c r="BN67" s="48" t="n">
        <v>374.91</v>
      </c>
      <c r="BO67" s="48"/>
      <c r="BP67" s="48"/>
      <c r="BQ67" s="51"/>
      <c r="BR67" s="51" t="n">
        <f aca="false">BP67-BQ67</f>
        <v>0</v>
      </c>
      <c r="BS67" s="47"/>
      <c r="BT67" s="52" t="n">
        <f aca="false">BV67+BX67+BZ67+CB67+CD67+CF67</f>
        <v>0</v>
      </c>
      <c r="BU67" s="52" t="n">
        <f aca="false">BW67+BY67+CA67+CC67+CE67+CG67</f>
        <v>0</v>
      </c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12.75" hidden="false" customHeight="false" outlineLevel="0" collapsed="false">
      <c r="A68" s="41" t="s">
        <v>137</v>
      </c>
      <c r="B68" s="42" t="n">
        <f aca="false">C68+O68</f>
        <v>3</v>
      </c>
      <c r="C68" s="42" t="n">
        <f aca="false">E68+G68+I68+K68+M68+N68</f>
        <v>0</v>
      </c>
      <c r="D68" s="129" t="n">
        <f aca="false">F68+H68+J68+L68</f>
        <v>0</v>
      </c>
      <c r="E68" s="109"/>
      <c r="F68" s="109"/>
      <c r="G68" s="109"/>
      <c r="H68" s="109"/>
      <c r="I68" s="109"/>
      <c r="J68" s="109"/>
      <c r="K68" s="41"/>
      <c r="L68" s="41"/>
      <c r="M68" s="41"/>
      <c r="N68" s="41"/>
      <c r="O68" s="42" t="n">
        <f aca="false">P68+Q68+R68+S68+T68+U68</f>
        <v>3</v>
      </c>
      <c r="P68" s="42"/>
      <c r="Q68" s="45" t="n">
        <v>3</v>
      </c>
      <c r="R68" s="45"/>
      <c r="S68" s="45"/>
      <c r="T68" s="45"/>
      <c r="U68" s="45"/>
      <c r="V68" s="46" t="n">
        <f aca="false">Y68+BI68</f>
        <v>7.87</v>
      </c>
      <c r="W68" s="46" t="n">
        <f aca="false">Z68+BJ68</f>
        <v>7.87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47" t="n">
        <f aca="false">AH68+AN68+AT68+AZ68</f>
        <v>0</v>
      </c>
      <c r="AC68" s="47" t="n">
        <f aca="false">AI68+AO68+AU68+BA68</f>
        <v>0</v>
      </c>
      <c r="AD68" s="47" t="n">
        <f aca="false">AJ68+AP68+AV68+BB68</f>
        <v>0</v>
      </c>
      <c r="AE68" s="106"/>
      <c r="AF68" s="106"/>
      <c r="AG68" s="107"/>
      <c r="AH68" s="106"/>
      <c r="AI68" s="106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46"/>
      <c r="AX68" s="46"/>
      <c r="AY68" s="46" t="n">
        <f aca="false">AW68-AX68</f>
        <v>0</v>
      </c>
      <c r="AZ68" s="46"/>
      <c r="BA68" s="46"/>
      <c r="BB68" s="46"/>
      <c r="BC68" s="46"/>
      <c r="BD68" s="46"/>
      <c r="BE68" s="46" t="n">
        <f aca="false">BC68-BD68</f>
        <v>0</v>
      </c>
      <c r="BF68" s="46"/>
      <c r="BG68" s="46"/>
      <c r="BH68" s="46"/>
      <c r="BI68" s="48" t="n">
        <f aca="false">BL68+BM68+BN68+BO68+BP68+BS68</f>
        <v>7.87</v>
      </c>
      <c r="BJ68" s="48" t="n">
        <f aca="false">BL68+BM68+BN68+BO68+BQ68+BS68</f>
        <v>7.87</v>
      </c>
      <c r="BK68" s="48" t="n">
        <f aca="false">BR68</f>
        <v>0</v>
      </c>
      <c r="BL68" s="48"/>
      <c r="BM68" s="48" t="n">
        <v>7.87</v>
      </c>
      <c r="BN68" s="48"/>
      <c r="BO68" s="48"/>
      <c r="BP68" s="48"/>
      <c r="BQ68" s="51"/>
      <c r="BR68" s="51" t="n">
        <f aca="false">BP68-BQ68</f>
        <v>0</v>
      </c>
      <c r="BS68" s="47"/>
      <c r="BT68" s="52" t="n">
        <f aca="false">BV68+BX68+BZ68+CB68+CD68+CF68</f>
        <v>0</v>
      </c>
      <c r="BU68" s="52" t="n">
        <f aca="false">BW68+BY68+CA68+CC68+CE68+CG68</f>
        <v>0</v>
      </c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12.75" hidden="false" customHeight="false" outlineLevel="0" collapsed="false">
      <c r="A69" s="41" t="s">
        <v>342</v>
      </c>
      <c r="B69" s="42" t="n">
        <f aca="false">C69+O69</f>
        <v>4</v>
      </c>
      <c r="C69" s="42" t="n">
        <f aca="false">E69+G69+I69+K69+M69+N69</f>
        <v>0</v>
      </c>
      <c r="D69" s="129" t="n">
        <f aca="false">F69+H69+J69+L69</f>
        <v>0</v>
      </c>
      <c r="E69" s="109"/>
      <c r="F69" s="109"/>
      <c r="G69" s="109"/>
      <c r="H69" s="109"/>
      <c r="I69" s="109"/>
      <c r="J69" s="109"/>
      <c r="K69" s="41"/>
      <c r="L69" s="41"/>
      <c r="M69" s="41"/>
      <c r="N69" s="41"/>
      <c r="O69" s="42" t="n">
        <f aca="false">P69+Q69+R69+S69+T69+U69</f>
        <v>4</v>
      </c>
      <c r="P69" s="42"/>
      <c r="Q69" s="45" t="n">
        <v>2</v>
      </c>
      <c r="R69" s="45" t="n">
        <v>2</v>
      </c>
      <c r="S69" s="45"/>
      <c r="T69" s="45"/>
      <c r="U69" s="45"/>
      <c r="V69" s="46" t="n">
        <f aca="false">Y69+BI69</f>
        <v>519.53</v>
      </c>
      <c r="W69" s="46" t="n">
        <f aca="false">Z69+BJ69</f>
        <v>519.53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47" t="n">
        <f aca="false">AH69+AN69+AT69+AZ69</f>
        <v>0</v>
      </c>
      <c r="AC69" s="47" t="n">
        <f aca="false">AI69+AO69+AU69+BA69</f>
        <v>0</v>
      </c>
      <c r="AD69" s="47" t="n">
        <f aca="false">AJ69+AP69+AV69+BB69</f>
        <v>0</v>
      </c>
      <c r="AE69" s="106"/>
      <c r="AF69" s="106"/>
      <c r="AG69" s="107"/>
      <c r="AH69" s="106"/>
      <c r="AI69" s="106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46"/>
      <c r="AX69" s="46"/>
      <c r="AY69" s="46" t="n">
        <f aca="false">AW69-AX69</f>
        <v>0</v>
      </c>
      <c r="AZ69" s="46"/>
      <c r="BA69" s="46"/>
      <c r="BB69" s="46"/>
      <c r="BC69" s="46"/>
      <c r="BD69" s="46"/>
      <c r="BE69" s="46" t="n">
        <f aca="false">BC69-BD69</f>
        <v>0</v>
      </c>
      <c r="BF69" s="46"/>
      <c r="BG69" s="46"/>
      <c r="BH69" s="46"/>
      <c r="BI69" s="48" t="n">
        <f aca="false">BL69+BM69+BN69+BO69+BP69+BS69</f>
        <v>519.53</v>
      </c>
      <c r="BJ69" s="48" t="n">
        <f aca="false">BL69+BM69+BN69+BO69+BQ69+BS69</f>
        <v>519.53</v>
      </c>
      <c r="BK69" s="48" t="n">
        <f aca="false">BR69</f>
        <v>0</v>
      </c>
      <c r="BL69" s="48"/>
      <c r="BM69" s="48" t="n">
        <v>144.62</v>
      </c>
      <c r="BN69" s="48" t="n">
        <v>374.91</v>
      </c>
      <c r="BO69" s="48"/>
      <c r="BP69" s="48"/>
      <c r="BQ69" s="51"/>
      <c r="BR69" s="51" t="n">
        <f aca="false">BP69-BQ69</f>
        <v>0</v>
      </c>
      <c r="BS69" s="47"/>
      <c r="BT69" s="52" t="n">
        <f aca="false">BV69+BX69+BZ69+CB69+CD69+CF69</f>
        <v>0</v>
      </c>
      <c r="BU69" s="52" t="n">
        <f aca="false">BW69+BY69+CA69+CC69+CE69+CG69</f>
        <v>0</v>
      </c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12.75" hidden="false" customHeight="false" outlineLevel="0" collapsed="false">
      <c r="A70" s="41" t="s">
        <v>396</v>
      </c>
      <c r="B70" s="42" t="n">
        <f aca="false">C70+O70</f>
        <v>1</v>
      </c>
      <c r="C70" s="42" t="n">
        <f aca="false">E70+G70+I70+K70+M70+N70</f>
        <v>0</v>
      </c>
      <c r="D70" s="129" t="n">
        <f aca="false">F70+H70+J70+L70</f>
        <v>0</v>
      </c>
      <c r="E70" s="109"/>
      <c r="F70" s="109"/>
      <c r="G70" s="109"/>
      <c r="H70" s="109"/>
      <c r="I70" s="109"/>
      <c r="J70" s="109"/>
      <c r="K70" s="41"/>
      <c r="L70" s="41"/>
      <c r="M70" s="41"/>
      <c r="N70" s="41"/>
      <c r="O70" s="42" t="n">
        <f aca="false">P70+Q70+R70+S70+T70+U70</f>
        <v>1</v>
      </c>
      <c r="P70" s="42"/>
      <c r="Q70" s="45"/>
      <c r="R70" s="45" t="n">
        <v>1</v>
      </c>
      <c r="S70" s="45"/>
      <c r="T70" s="45"/>
      <c r="U70" s="45"/>
      <c r="V70" s="46" t="n">
        <f aca="false">Y70+BI70</f>
        <v>135.03</v>
      </c>
      <c r="W70" s="46" t="n">
        <f aca="false">Z70+BJ70</f>
        <v>135.03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47" t="n">
        <f aca="false">AH70+AN70+AT70+AZ70</f>
        <v>0</v>
      </c>
      <c r="AC70" s="47" t="n">
        <f aca="false">AI70+AO70+AU70+BA70</f>
        <v>0</v>
      </c>
      <c r="AD70" s="47" t="n">
        <f aca="false">AJ70+AP70+AV70+BB70</f>
        <v>0</v>
      </c>
      <c r="AE70" s="106"/>
      <c r="AF70" s="106"/>
      <c r="AG70" s="107"/>
      <c r="AH70" s="106"/>
      <c r="AI70" s="106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46"/>
      <c r="AX70" s="46"/>
      <c r="AY70" s="46" t="n">
        <f aca="false">AW70-AX70</f>
        <v>0</v>
      </c>
      <c r="AZ70" s="46"/>
      <c r="BA70" s="46"/>
      <c r="BB70" s="46"/>
      <c r="BC70" s="46"/>
      <c r="BD70" s="46"/>
      <c r="BE70" s="46" t="n">
        <f aca="false">BC70-BD70</f>
        <v>0</v>
      </c>
      <c r="BF70" s="46"/>
      <c r="BG70" s="46"/>
      <c r="BH70" s="46"/>
      <c r="BI70" s="48" t="n">
        <f aca="false">BL70+BM70+BN70+BO70+BP70+BS70</f>
        <v>135.03</v>
      </c>
      <c r="BJ70" s="48" t="n">
        <f aca="false">BL70+BM70+BN70+BO70+BQ70+BS70</f>
        <v>135.03</v>
      </c>
      <c r="BK70" s="48" t="n">
        <f aca="false">BR70</f>
        <v>0</v>
      </c>
      <c r="BL70" s="48"/>
      <c r="BM70" s="48"/>
      <c r="BN70" s="48" t="n">
        <v>135.03</v>
      </c>
      <c r="BO70" s="48"/>
      <c r="BP70" s="48"/>
      <c r="BQ70" s="51"/>
      <c r="BR70" s="51" t="n">
        <f aca="false">BP70-BQ70</f>
        <v>0</v>
      </c>
      <c r="BS70" s="47"/>
      <c r="BT70" s="52" t="n">
        <f aca="false">BV70+BX70+BZ70+CB70+CD70+CF70</f>
        <v>0</v>
      </c>
      <c r="BU70" s="52" t="n">
        <f aca="false">BW70+BY70+CA70+CC70+CE70+CG70</f>
        <v>0</v>
      </c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12.75" hidden="false" customHeight="false" outlineLevel="0" collapsed="false">
      <c r="A71" s="41" t="s">
        <v>336</v>
      </c>
      <c r="B71" s="42" t="n">
        <f aca="false">C71+O71</f>
        <v>22</v>
      </c>
      <c r="C71" s="42" t="n">
        <f aca="false">E71+G71+I71+K71+M71+N71</f>
        <v>0</v>
      </c>
      <c r="D71" s="129" t="n">
        <f aca="false">F71+H71+J71+L71</f>
        <v>0</v>
      </c>
      <c r="E71" s="109"/>
      <c r="F71" s="109"/>
      <c r="G71" s="109"/>
      <c r="H71" s="109"/>
      <c r="I71" s="109"/>
      <c r="J71" s="109"/>
      <c r="K71" s="41"/>
      <c r="L71" s="41"/>
      <c r="M71" s="41"/>
      <c r="N71" s="41"/>
      <c r="O71" s="42" t="n">
        <f aca="false">P71+Q71+R71+S71+T71+U71</f>
        <v>22</v>
      </c>
      <c r="P71" s="42"/>
      <c r="Q71" s="45" t="n">
        <v>22</v>
      </c>
      <c r="R71" s="45"/>
      <c r="S71" s="45"/>
      <c r="T71" s="45"/>
      <c r="U71" s="45"/>
      <c r="V71" s="46" t="n">
        <f aca="false">Y71+BI71</f>
        <v>638.26</v>
      </c>
      <c r="W71" s="46" t="n">
        <f aca="false">Z71+BJ71</f>
        <v>638.26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47" t="n">
        <f aca="false">AH71+AN71+AT71+AZ71</f>
        <v>0</v>
      </c>
      <c r="AC71" s="47" t="n">
        <f aca="false">AI71+AO71+AU71+BA71</f>
        <v>0</v>
      </c>
      <c r="AD71" s="47" t="n">
        <f aca="false">AJ71+AP71+AV71+BB71</f>
        <v>0</v>
      </c>
      <c r="AE71" s="106"/>
      <c r="AF71" s="106"/>
      <c r="AG71" s="107"/>
      <c r="AH71" s="106"/>
      <c r="AI71" s="106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46"/>
      <c r="AX71" s="46"/>
      <c r="AY71" s="46" t="n">
        <f aca="false">AW71-AX71</f>
        <v>0</v>
      </c>
      <c r="AZ71" s="46"/>
      <c r="BA71" s="46"/>
      <c r="BB71" s="46"/>
      <c r="BC71" s="46"/>
      <c r="BD71" s="46"/>
      <c r="BE71" s="46" t="n">
        <f aca="false">BC71-BD71</f>
        <v>0</v>
      </c>
      <c r="BF71" s="46"/>
      <c r="BG71" s="46"/>
      <c r="BH71" s="46"/>
      <c r="BI71" s="48" t="n">
        <f aca="false">BL71+BM71+BN71+BO71+BP71+BS71</f>
        <v>638.26</v>
      </c>
      <c r="BJ71" s="48" t="n">
        <f aca="false">BL71+BM71+BN71+BO71+BQ71+BS71</f>
        <v>638.26</v>
      </c>
      <c r="BK71" s="48" t="n">
        <f aca="false">BR71</f>
        <v>0</v>
      </c>
      <c r="BL71" s="48"/>
      <c r="BM71" s="48" t="n">
        <v>638.26</v>
      </c>
      <c r="BN71" s="48"/>
      <c r="BO71" s="48"/>
      <c r="BP71" s="48"/>
      <c r="BQ71" s="51"/>
      <c r="BR71" s="51" t="n">
        <f aca="false">BP71-BQ71</f>
        <v>0</v>
      </c>
      <c r="BS71" s="47"/>
      <c r="BT71" s="52" t="n">
        <f aca="false">BV71+BX71+BZ71+CB71+CD71+CF71</f>
        <v>0</v>
      </c>
      <c r="BU71" s="52" t="n">
        <f aca="false">BW71+BY71+CA71+CC71+CE71+CG71</f>
        <v>0</v>
      </c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24" hidden="false" customHeight="false" outlineLevel="0" collapsed="false">
      <c r="A72" s="41" t="s">
        <v>397</v>
      </c>
      <c r="B72" s="42" t="n">
        <f aca="false">C72+O72</f>
        <v>1</v>
      </c>
      <c r="C72" s="42" t="n">
        <f aca="false">E72+G72+I72+K72+M72+N72</f>
        <v>0</v>
      </c>
      <c r="D72" s="129" t="n">
        <f aca="false">F72+H72+J72+L72</f>
        <v>0</v>
      </c>
      <c r="E72" s="109"/>
      <c r="F72" s="109"/>
      <c r="G72" s="109"/>
      <c r="H72" s="109"/>
      <c r="I72" s="109"/>
      <c r="J72" s="109"/>
      <c r="K72" s="41"/>
      <c r="L72" s="41"/>
      <c r="M72" s="41"/>
      <c r="N72" s="41"/>
      <c r="O72" s="42" t="n">
        <f aca="false">P72+Q72+R72+S72+T72+U72</f>
        <v>1</v>
      </c>
      <c r="P72" s="42"/>
      <c r="Q72" s="45" t="n">
        <v>1</v>
      </c>
      <c r="R72" s="45"/>
      <c r="S72" s="45"/>
      <c r="T72" s="45"/>
      <c r="U72" s="45"/>
      <c r="V72" s="46" t="n">
        <f aca="false">Y72+BI72</f>
        <v>6</v>
      </c>
      <c r="W72" s="46" t="n">
        <f aca="false">Z72+BJ72</f>
        <v>6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47" t="n">
        <f aca="false">AH72+AN72+AT72+AZ72</f>
        <v>0</v>
      </c>
      <c r="AC72" s="47" t="n">
        <f aca="false">AI72+AO72+AU72+BA72</f>
        <v>0</v>
      </c>
      <c r="AD72" s="47" t="n">
        <f aca="false">AJ72+AP72+AV72+BB72</f>
        <v>0</v>
      </c>
      <c r="AE72" s="106"/>
      <c r="AF72" s="106"/>
      <c r="AG72" s="107"/>
      <c r="AH72" s="106"/>
      <c r="AI72" s="106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46"/>
      <c r="AX72" s="46"/>
      <c r="AY72" s="46" t="n">
        <f aca="false">AW72-AX72</f>
        <v>0</v>
      </c>
      <c r="AZ72" s="46"/>
      <c r="BA72" s="46"/>
      <c r="BB72" s="46"/>
      <c r="BC72" s="46"/>
      <c r="BD72" s="46"/>
      <c r="BE72" s="46" t="n">
        <f aca="false">BC72-BD72</f>
        <v>0</v>
      </c>
      <c r="BF72" s="46"/>
      <c r="BG72" s="46"/>
      <c r="BH72" s="46"/>
      <c r="BI72" s="48" t="n">
        <f aca="false">BL72+BM72+BN72+BO72+BP72+BS72</f>
        <v>6</v>
      </c>
      <c r="BJ72" s="48" t="n">
        <f aca="false">BL72+BM72+BN72+BO72+BQ72+BS72</f>
        <v>6</v>
      </c>
      <c r="BK72" s="48" t="n">
        <f aca="false">BR72</f>
        <v>0</v>
      </c>
      <c r="BL72" s="48"/>
      <c r="BM72" s="48" t="n">
        <v>6</v>
      </c>
      <c r="BN72" s="48"/>
      <c r="BO72" s="48"/>
      <c r="BP72" s="48"/>
      <c r="BQ72" s="51"/>
      <c r="BR72" s="51" t="n">
        <f aca="false">BP72-BQ72</f>
        <v>0</v>
      </c>
      <c r="BS72" s="47"/>
      <c r="BT72" s="52" t="n">
        <f aca="false">BV72+BX72+BZ72+CB72+CD72+CF72</f>
        <v>0</v>
      </c>
      <c r="BU72" s="52" t="n">
        <f aca="false">BW72+BY72+CA72+CC72+CE72+CG72</f>
        <v>0</v>
      </c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12.75" hidden="false" customHeight="false" outlineLevel="0" collapsed="false">
      <c r="A73" s="41" t="s">
        <v>280</v>
      </c>
      <c r="B73" s="42" t="n">
        <f aca="false">C73+O73</f>
        <v>6</v>
      </c>
      <c r="C73" s="42" t="n">
        <f aca="false">E73+G73+I73+K73+M73+N73</f>
        <v>0</v>
      </c>
      <c r="D73" s="129" t="n">
        <f aca="false">F73+H73+J73+L73</f>
        <v>0</v>
      </c>
      <c r="E73" s="109"/>
      <c r="F73" s="109"/>
      <c r="G73" s="109"/>
      <c r="H73" s="109"/>
      <c r="I73" s="109"/>
      <c r="J73" s="109"/>
      <c r="K73" s="41"/>
      <c r="L73" s="41"/>
      <c r="M73" s="41"/>
      <c r="N73" s="41"/>
      <c r="O73" s="42" t="n">
        <f aca="false">P73+Q73+R73+S73+T73+U73</f>
        <v>6</v>
      </c>
      <c r="P73" s="42"/>
      <c r="Q73" s="45" t="n">
        <v>6</v>
      </c>
      <c r="R73" s="45"/>
      <c r="S73" s="45"/>
      <c r="T73" s="45"/>
      <c r="U73" s="45"/>
      <c r="V73" s="46" t="n">
        <f aca="false">Y73+BI73</f>
        <v>64.63</v>
      </c>
      <c r="W73" s="46" t="n">
        <f aca="false">Z73+BJ73</f>
        <v>64.63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47" t="n">
        <f aca="false">AH73+AN73+AT73+AZ73</f>
        <v>0</v>
      </c>
      <c r="AC73" s="47" t="n">
        <f aca="false">AI73+AO73+AU73+BA73</f>
        <v>0</v>
      </c>
      <c r="AD73" s="47" t="n">
        <f aca="false">AJ73+AP73+AV73+BB73</f>
        <v>0</v>
      </c>
      <c r="AE73" s="106"/>
      <c r="AF73" s="106"/>
      <c r="AG73" s="107"/>
      <c r="AH73" s="106"/>
      <c r="AI73" s="106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46"/>
      <c r="AX73" s="46"/>
      <c r="AY73" s="46" t="n">
        <f aca="false">AW73-AX73</f>
        <v>0</v>
      </c>
      <c r="AZ73" s="46"/>
      <c r="BA73" s="46"/>
      <c r="BB73" s="46"/>
      <c r="BC73" s="46"/>
      <c r="BD73" s="46"/>
      <c r="BE73" s="46" t="n">
        <f aca="false">BC73-BD73</f>
        <v>0</v>
      </c>
      <c r="BF73" s="46"/>
      <c r="BG73" s="46"/>
      <c r="BH73" s="46"/>
      <c r="BI73" s="48" t="n">
        <f aca="false">BL73+BM73+BN73+BO73+BP73+BS73</f>
        <v>64.63</v>
      </c>
      <c r="BJ73" s="48" t="n">
        <f aca="false">BL73+BM73+BN73+BO73+BQ73+BS73</f>
        <v>64.63</v>
      </c>
      <c r="BK73" s="48" t="n">
        <f aca="false">BR73</f>
        <v>0</v>
      </c>
      <c r="BL73" s="48"/>
      <c r="BM73" s="48" t="n">
        <v>64.63</v>
      </c>
      <c r="BN73" s="48"/>
      <c r="BO73" s="48"/>
      <c r="BP73" s="48"/>
      <c r="BQ73" s="51"/>
      <c r="BR73" s="51" t="n">
        <f aca="false">BP73-BQ73</f>
        <v>0</v>
      </c>
      <c r="BS73" s="47"/>
      <c r="BT73" s="52" t="n">
        <f aca="false">BV73+BX73+BZ73+CB73+CD73+CF73</f>
        <v>0</v>
      </c>
      <c r="BU73" s="52" t="n">
        <f aca="false">BW73+BY73+CA73+CC73+CE73+CG73</f>
        <v>0</v>
      </c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12.75" hidden="false" customHeight="false" outlineLevel="0" collapsed="false">
      <c r="A74" s="41" t="s">
        <v>398</v>
      </c>
      <c r="B74" s="42" t="n">
        <f aca="false">C74+O74</f>
        <v>1</v>
      </c>
      <c r="C74" s="42" t="n">
        <f aca="false">E74+G74+I74+K74+M74+N74</f>
        <v>0</v>
      </c>
      <c r="D74" s="129" t="n">
        <f aca="false">F74+H74+J74+L74</f>
        <v>0</v>
      </c>
      <c r="E74" s="109"/>
      <c r="F74" s="109"/>
      <c r="G74" s="109"/>
      <c r="H74" s="109"/>
      <c r="I74" s="109"/>
      <c r="J74" s="109"/>
      <c r="K74" s="41"/>
      <c r="L74" s="41"/>
      <c r="M74" s="41"/>
      <c r="N74" s="41"/>
      <c r="O74" s="42" t="n">
        <f aca="false">P74+Q74+R74+S74+T74+U74</f>
        <v>1</v>
      </c>
      <c r="P74" s="42"/>
      <c r="Q74" s="45" t="n">
        <v>1</v>
      </c>
      <c r="R74" s="45"/>
      <c r="S74" s="45"/>
      <c r="T74" s="45"/>
      <c r="U74" s="45"/>
      <c r="V74" s="46" t="n">
        <f aca="false">Y74+BI74</f>
        <v>85.3</v>
      </c>
      <c r="W74" s="46" t="n">
        <f aca="false">Z74+BJ74</f>
        <v>85.3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47" t="n">
        <f aca="false">AH74+AN74+AT74+AZ74</f>
        <v>0</v>
      </c>
      <c r="AC74" s="47" t="n">
        <f aca="false">AI74+AO74+AU74+BA74</f>
        <v>0</v>
      </c>
      <c r="AD74" s="47" t="n">
        <f aca="false">AJ74+AP74+AV74+BB74</f>
        <v>0</v>
      </c>
      <c r="AE74" s="106"/>
      <c r="AF74" s="106"/>
      <c r="AG74" s="107"/>
      <c r="AH74" s="106"/>
      <c r="AI74" s="106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46"/>
      <c r="AX74" s="46"/>
      <c r="AY74" s="46" t="n">
        <f aca="false">AW74-AX74</f>
        <v>0</v>
      </c>
      <c r="AZ74" s="46"/>
      <c r="BA74" s="46"/>
      <c r="BB74" s="46"/>
      <c r="BC74" s="46"/>
      <c r="BD74" s="46"/>
      <c r="BE74" s="46" t="n">
        <f aca="false">BC74-BD74</f>
        <v>0</v>
      </c>
      <c r="BF74" s="46"/>
      <c r="BG74" s="46"/>
      <c r="BH74" s="46"/>
      <c r="BI74" s="48" t="n">
        <f aca="false">BL74+BM74+BN74+BO74+BP74+BS74</f>
        <v>85.3</v>
      </c>
      <c r="BJ74" s="48" t="n">
        <f aca="false">BL74+BM74+BN74+BO74+BQ74+BS74</f>
        <v>85.3</v>
      </c>
      <c r="BK74" s="48" t="n">
        <f aca="false">BR74</f>
        <v>0</v>
      </c>
      <c r="BL74" s="48"/>
      <c r="BM74" s="48" t="n">
        <v>85.3</v>
      </c>
      <c r="BN74" s="48"/>
      <c r="BO74" s="48"/>
      <c r="BP74" s="48"/>
      <c r="BQ74" s="51"/>
      <c r="BR74" s="51" t="n">
        <f aca="false">BP74-BQ74</f>
        <v>0</v>
      </c>
      <c r="BS74" s="47"/>
      <c r="BT74" s="52" t="n">
        <f aca="false">BV74+BX74+BZ74+CB74+CD74+CF74</f>
        <v>0</v>
      </c>
      <c r="BU74" s="52" t="n">
        <f aca="false">BW74+BY74+CA74+CC74+CE74+CG74</f>
        <v>0</v>
      </c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12.75" hidden="false" customHeight="false" outlineLevel="0" collapsed="false">
      <c r="A75" s="41" t="s">
        <v>399</v>
      </c>
      <c r="B75" s="42" t="n">
        <f aca="false">C75+O75</f>
        <v>1</v>
      </c>
      <c r="C75" s="42" t="n">
        <f aca="false">E75+G75+I75+K75+M75+N75</f>
        <v>0</v>
      </c>
      <c r="D75" s="129" t="n">
        <f aca="false">F75+H75+J75+L75</f>
        <v>0</v>
      </c>
      <c r="E75" s="109"/>
      <c r="F75" s="109"/>
      <c r="G75" s="109"/>
      <c r="H75" s="109"/>
      <c r="I75" s="109"/>
      <c r="J75" s="109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79</v>
      </c>
      <c r="W75" s="46" t="n">
        <f aca="false">Z75+BJ75</f>
        <v>79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47" t="n">
        <f aca="false">AH75+AN75+AT75+AZ75</f>
        <v>0</v>
      </c>
      <c r="AC75" s="47" t="n">
        <f aca="false">AI75+AO75+AU75+BA75</f>
        <v>0</v>
      </c>
      <c r="AD75" s="47" t="n">
        <f aca="false">AJ75+AP75+AV75+BB75</f>
        <v>0</v>
      </c>
      <c r="AE75" s="106"/>
      <c r="AF75" s="106"/>
      <c r="AG75" s="107"/>
      <c r="AH75" s="106"/>
      <c r="AI75" s="106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46"/>
      <c r="AX75" s="46"/>
      <c r="AY75" s="46" t="n">
        <f aca="false">AW75-AX75</f>
        <v>0</v>
      </c>
      <c r="AZ75" s="46"/>
      <c r="BA75" s="46"/>
      <c r="BB75" s="46"/>
      <c r="BC75" s="46"/>
      <c r="BD75" s="46"/>
      <c r="BE75" s="46" t="n">
        <f aca="false">BC75-BD75</f>
        <v>0</v>
      </c>
      <c r="BF75" s="46"/>
      <c r="BG75" s="46"/>
      <c r="BH75" s="46"/>
      <c r="BI75" s="48" t="n">
        <f aca="false">BL75+BM75+BN75+BO75+BP75+BS75</f>
        <v>79</v>
      </c>
      <c r="BJ75" s="48" t="n">
        <f aca="false">BL75+BM75+BN75+BO75+BQ75+BS75</f>
        <v>79</v>
      </c>
      <c r="BK75" s="48" t="n">
        <f aca="false">BR75</f>
        <v>0</v>
      </c>
      <c r="BL75" s="48"/>
      <c r="BM75" s="48" t="n">
        <v>79</v>
      </c>
      <c r="BN75" s="48"/>
      <c r="BO75" s="48"/>
      <c r="BP75" s="48"/>
      <c r="BQ75" s="51"/>
      <c r="BR75" s="51" t="n">
        <f aca="false">BP75-BQ75</f>
        <v>0</v>
      </c>
      <c r="BS75" s="47"/>
      <c r="BT75" s="52" t="n">
        <f aca="false">BV75+BX75+BZ75+CB75+CD75+CF75</f>
        <v>0</v>
      </c>
      <c r="BU75" s="52" t="n">
        <f aca="false">BW75+BY75+CA75+CC75+CE75+CG75</f>
        <v>0</v>
      </c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12.75" hidden="false" customHeight="false" outlineLevel="0" collapsed="false">
      <c r="A76" s="41" t="s">
        <v>400</v>
      </c>
      <c r="B76" s="42" t="n">
        <f aca="false">C76+O76</f>
        <v>13</v>
      </c>
      <c r="C76" s="42" t="n">
        <f aca="false">E76+G76+I76+K76+M76+N76</f>
        <v>0</v>
      </c>
      <c r="D76" s="129" t="n">
        <f aca="false">F76+H76+J76+L76</f>
        <v>0</v>
      </c>
      <c r="E76" s="109"/>
      <c r="F76" s="109"/>
      <c r="G76" s="109"/>
      <c r="H76" s="109"/>
      <c r="I76" s="109"/>
      <c r="J76" s="109"/>
      <c r="K76" s="41"/>
      <c r="L76" s="41"/>
      <c r="M76" s="41"/>
      <c r="N76" s="41"/>
      <c r="O76" s="42" t="n">
        <f aca="false">P76+Q76+R76+S76+T76+U76</f>
        <v>13</v>
      </c>
      <c r="P76" s="42"/>
      <c r="Q76" s="45" t="n">
        <v>13</v>
      </c>
      <c r="R76" s="45"/>
      <c r="S76" s="45"/>
      <c r="T76" s="45"/>
      <c r="U76" s="45"/>
      <c r="V76" s="46" t="n">
        <f aca="false">Y76+BI76</f>
        <v>309.4</v>
      </c>
      <c r="W76" s="46" t="n">
        <f aca="false">Z76+BJ76</f>
        <v>309.4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47" t="n">
        <f aca="false">AH76+AN76+AT76+AZ76</f>
        <v>0</v>
      </c>
      <c r="AC76" s="47" t="n">
        <f aca="false">AI76+AO76+AU76+BA76</f>
        <v>0</v>
      </c>
      <c r="AD76" s="47" t="n">
        <f aca="false">AJ76+AP76+AV76+BB76</f>
        <v>0</v>
      </c>
      <c r="AE76" s="106"/>
      <c r="AF76" s="106"/>
      <c r="AG76" s="107"/>
      <c r="AH76" s="106"/>
      <c r="AI76" s="106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46"/>
      <c r="AX76" s="46"/>
      <c r="AY76" s="46" t="n">
        <f aca="false">AW76-AX76</f>
        <v>0</v>
      </c>
      <c r="AZ76" s="46"/>
      <c r="BA76" s="46"/>
      <c r="BB76" s="46"/>
      <c r="BC76" s="46"/>
      <c r="BD76" s="46"/>
      <c r="BE76" s="46" t="n">
        <f aca="false">BC76-BD76</f>
        <v>0</v>
      </c>
      <c r="BF76" s="46"/>
      <c r="BG76" s="46"/>
      <c r="BH76" s="46"/>
      <c r="BI76" s="48" t="n">
        <f aca="false">BL76+BM76+BN76+BO76+BP76+BS76</f>
        <v>309.4</v>
      </c>
      <c r="BJ76" s="48" t="n">
        <f aca="false">BL76+BM76+BN76+BO76+BQ76+BS76</f>
        <v>309.4</v>
      </c>
      <c r="BK76" s="48" t="n">
        <f aca="false">BR76</f>
        <v>0</v>
      </c>
      <c r="BL76" s="48"/>
      <c r="BM76" s="48" t="n">
        <v>309.4</v>
      </c>
      <c r="BN76" s="48"/>
      <c r="BO76" s="48"/>
      <c r="BP76" s="48"/>
      <c r="BQ76" s="51"/>
      <c r="BR76" s="51" t="n">
        <f aca="false">BP76-BQ76</f>
        <v>0</v>
      </c>
      <c r="BS76" s="47"/>
      <c r="BT76" s="52" t="n">
        <f aca="false">BV76+BX76+BZ76+CB76+CD76+CF76</f>
        <v>0</v>
      </c>
      <c r="BU76" s="52" t="n">
        <f aca="false">BW76+BY76+CA76+CC76+CE76+CG76</f>
        <v>0</v>
      </c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12.75" hidden="false" customHeight="false" outlineLevel="0" collapsed="false">
      <c r="A77" s="41" t="s">
        <v>401</v>
      </c>
      <c r="B77" s="42" t="n">
        <f aca="false">C77+O77</f>
        <v>1</v>
      </c>
      <c r="C77" s="42" t="n">
        <f aca="false">E77+G77+I77+K77+M77+N77</f>
        <v>0</v>
      </c>
      <c r="D77" s="129" t="n">
        <f aca="false">F77+H77+J77+L77</f>
        <v>0</v>
      </c>
      <c r="E77" s="109"/>
      <c r="F77" s="109"/>
      <c r="G77" s="109"/>
      <c r="H77" s="109"/>
      <c r="I77" s="109"/>
      <c r="J77" s="109"/>
      <c r="K77" s="41"/>
      <c r="L77" s="41"/>
      <c r="M77" s="41"/>
      <c r="N77" s="41"/>
      <c r="O77" s="42" t="n">
        <f aca="false">P77+Q77+R77+S77+T77+U77</f>
        <v>1</v>
      </c>
      <c r="P77" s="42"/>
      <c r="Q77" s="45" t="n">
        <v>1</v>
      </c>
      <c r="R77" s="45"/>
      <c r="S77" s="45"/>
      <c r="T77" s="45"/>
      <c r="U77" s="45"/>
      <c r="V77" s="46" t="n">
        <f aca="false">Y77+BI77</f>
        <v>15.99</v>
      </c>
      <c r="W77" s="46" t="n">
        <f aca="false">Z77+BJ77</f>
        <v>15.99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47" t="n">
        <f aca="false">AH77+AN77+AT77+AZ77</f>
        <v>0</v>
      </c>
      <c r="AC77" s="47" t="n">
        <f aca="false">AI77+AO77+AU77+BA77</f>
        <v>0</v>
      </c>
      <c r="AD77" s="47" t="n">
        <f aca="false">AJ77+AP77+AV77+BB77</f>
        <v>0</v>
      </c>
      <c r="AE77" s="106"/>
      <c r="AF77" s="106"/>
      <c r="AG77" s="107"/>
      <c r="AH77" s="106"/>
      <c r="AI77" s="106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46"/>
      <c r="AX77" s="46"/>
      <c r="AY77" s="46" t="n">
        <f aca="false">AW77-AX77</f>
        <v>0</v>
      </c>
      <c r="AZ77" s="46"/>
      <c r="BA77" s="46"/>
      <c r="BB77" s="46"/>
      <c r="BC77" s="46"/>
      <c r="BD77" s="46"/>
      <c r="BE77" s="46" t="n">
        <f aca="false">BC77-BD77</f>
        <v>0</v>
      </c>
      <c r="BF77" s="46"/>
      <c r="BG77" s="46"/>
      <c r="BH77" s="46"/>
      <c r="BI77" s="48" t="n">
        <f aca="false">BL77+BM77+BN77+BO77+BP77+BS77</f>
        <v>15.99</v>
      </c>
      <c r="BJ77" s="48" t="n">
        <f aca="false">BL77+BM77+BN77+BO77+BQ77+BS77</f>
        <v>15.99</v>
      </c>
      <c r="BK77" s="48" t="n">
        <f aca="false">BR77</f>
        <v>0</v>
      </c>
      <c r="BL77" s="48"/>
      <c r="BM77" s="48" t="n">
        <v>15.99</v>
      </c>
      <c r="BN77" s="48"/>
      <c r="BO77" s="48"/>
      <c r="BP77" s="48"/>
      <c r="BQ77" s="51"/>
      <c r="BR77" s="51" t="n">
        <f aca="false">BP77-BQ77</f>
        <v>0</v>
      </c>
      <c r="BS77" s="47"/>
      <c r="BT77" s="52" t="n">
        <f aca="false">BV77+BX77+BZ77+CB77+CD77+CF77</f>
        <v>0</v>
      </c>
      <c r="BU77" s="52" t="n">
        <f aca="false">BW77+BY77+CA77+CC77+CE77+CG77</f>
        <v>0</v>
      </c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12.75" hidden="false" customHeight="false" outlineLevel="0" collapsed="false">
      <c r="A78" s="41" t="s">
        <v>402</v>
      </c>
      <c r="B78" s="42" t="n">
        <f aca="false">C78+O78</f>
        <v>1</v>
      </c>
      <c r="C78" s="42" t="n">
        <f aca="false">E78+G78+I78+K78+M78+N78</f>
        <v>0</v>
      </c>
      <c r="D78" s="129" t="n">
        <f aca="false">F78+H78+J78+L78</f>
        <v>0</v>
      </c>
      <c r="E78" s="109"/>
      <c r="F78" s="109"/>
      <c r="G78" s="109"/>
      <c r="H78" s="109"/>
      <c r="I78" s="109"/>
      <c r="J78" s="109"/>
      <c r="K78" s="41"/>
      <c r="L78" s="41"/>
      <c r="M78" s="41"/>
      <c r="N78" s="41"/>
      <c r="O78" s="42" t="n">
        <f aca="false">P78+Q78+R78+S78+T78+U78</f>
        <v>1</v>
      </c>
      <c r="P78" s="42"/>
      <c r="Q78" s="45" t="n">
        <v>1</v>
      </c>
      <c r="R78" s="45"/>
      <c r="S78" s="45"/>
      <c r="T78" s="45"/>
      <c r="U78" s="45"/>
      <c r="V78" s="46" t="n">
        <f aca="false">Y78+BI78</f>
        <v>3.6</v>
      </c>
      <c r="W78" s="46" t="n">
        <f aca="false">Z78+BJ78</f>
        <v>3.6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47" t="n">
        <f aca="false">AH78+AN78+AT78+AZ78</f>
        <v>0</v>
      </c>
      <c r="AC78" s="47" t="n">
        <f aca="false">AI78+AO78+AU78+BA78</f>
        <v>0</v>
      </c>
      <c r="AD78" s="47" t="n">
        <f aca="false">AJ78+AP78+AV78+BB78</f>
        <v>0</v>
      </c>
      <c r="AE78" s="106"/>
      <c r="AF78" s="106"/>
      <c r="AG78" s="107"/>
      <c r="AH78" s="106"/>
      <c r="AI78" s="106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46"/>
      <c r="AX78" s="46"/>
      <c r="AY78" s="46" t="n">
        <f aca="false">AW78-AX78</f>
        <v>0</v>
      </c>
      <c r="AZ78" s="46"/>
      <c r="BA78" s="46"/>
      <c r="BB78" s="46"/>
      <c r="BC78" s="46"/>
      <c r="BD78" s="46"/>
      <c r="BE78" s="46" t="n">
        <f aca="false">BC78-BD78</f>
        <v>0</v>
      </c>
      <c r="BF78" s="46"/>
      <c r="BG78" s="46"/>
      <c r="BH78" s="46"/>
      <c r="BI78" s="48" t="n">
        <f aca="false">BL78+BM78+BN78+BO78+BP78+BS78</f>
        <v>3.6</v>
      </c>
      <c r="BJ78" s="48" t="n">
        <f aca="false">BL78+BM78+BN78+BO78+BQ78+BS78</f>
        <v>3.6</v>
      </c>
      <c r="BK78" s="48" t="n">
        <f aca="false">BR78</f>
        <v>0</v>
      </c>
      <c r="BL78" s="48"/>
      <c r="BM78" s="48" t="n">
        <v>3.6</v>
      </c>
      <c r="BN78" s="48"/>
      <c r="BO78" s="48"/>
      <c r="BP78" s="48"/>
      <c r="BQ78" s="51"/>
      <c r="BR78" s="51" t="n">
        <f aca="false">BP78-BQ78</f>
        <v>0</v>
      </c>
      <c r="BS78" s="47"/>
      <c r="BT78" s="52" t="n">
        <f aca="false">BV78+BX78+BZ78+CB78+CD78+CF78</f>
        <v>0</v>
      </c>
      <c r="BU78" s="52" t="n">
        <f aca="false">BW78+BY78+CA78+CC78+CE78+CG78</f>
        <v>0</v>
      </c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12.75" hidden="false" customHeight="false" outlineLevel="0" collapsed="false">
      <c r="A79" s="41" t="s">
        <v>403</v>
      </c>
      <c r="B79" s="42" t="n">
        <f aca="false">C79+O79</f>
        <v>1</v>
      </c>
      <c r="C79" s="42" t="n">
        <f aca="false">E79+G79+I79+K79+M79+N79</f>
        <v>1</v>
      </c>
      <c r="D79" s="129" t="n">
        <f aca="false">F79+H79+J79+L79</f>
        <v>0</v>
      </c>
      <c r="E79" s="109"/>
      <c r="F79" s="109"/>
      <c r="G79" s="109"/>
      <c r="H79" s="109"/>
      <c r="I79" s="109"/>
      <c r="J79" s="109"/>
      <c r="K79" s="41"/>
      <c r="L79" s="41"/>
      <c r="M79" s="41" t="n">
        <v>1</v>
      </c>
      <c r="N79" s="41"/>
      <c r="O79" s="42" t="n">
        <f aca="false">P79+Q79+R79+S79+T79+U79</f>
        <v>0</v>
      </c>
      <c r="P79" s="42"/>
      <c r="Q79" s="45"/>
      <c r="R79" s="45"/>
      <c r="S79" s="45"/>
      <c r="T79" s="45"/>
      <c r="U79" s="45"/>
      <c r="V79" s="46" t="n">
        <f aca="false">Y79+BI79</f>
        <v>310</v>
      </c>
      <c r="W79" s="46" t="n">
        <f aca="false">Z79+BJ79</f>
        <v>207.5</v>
      </c>
      <c r="X79" s="46" t="n">
        <f aca="false">AA79+BK79</f>
        <v>102.5</v>
      </c>
      <c r="Y79" s="47" t="n">
        <f aca="false">AE79+AK79+AQ79+AW79+BC79+BF79</f>
        <v>310</v>
      </c>
      <c r="Z79" s="47" t="n">
        <f aca="false">AF79+AL79+AR79+AX79+BD79+BG79</f>
        <v>207.5</v>
      </c>
      <c r="AA79" s="47" t="n">
        <f aca="false">AG79+AM79+AS79+AY79+BE79+BH79</f>
        <v>102.5</v>
      </c>
      <c r="AB79" s="47" t="n">
        <f aca="false">AH79+AN79+AT79+AZ79</f>
        <v>0</v>
      </c>
      <c r="AC79" s="47" t="n">
        <f aca="false">AI79+AO79+AU79+BA79</f>
        <v>0</v>
      </c>
      <c r="AD79" s="47" t="n">
        <f aca="false">AJ79+AP79+AV79+BB79</f>
        <v>0</v>
      </c>
      <c r="AE79" s="106"/>
      <c r="AF79" s="106"/>
      <c r="AG79" s="107"/>
      <c r="AH79" s="106"/>
      <c r="AI79" s="106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46"/>
      <c r="AX79" s="46"/>
      <c r="AY79" s="46" t="n">
        <f aca="false">AW79-AX79</f>
        <v>0</v>
      </c>
      <c r="AZ79" s="46"/>
      <c r="BA79" s="46"/>
      <c r="BB79" s="46"/>
      <c r="BC79" s="46" t="n">
        <v>310</v>
      </c>
      <c r="BD79" s="46" t="n">
        <v>207.5</v>
      </c>
      <c r="BE79" s="46" t="n">
        <f aca="false">BC79-BD79</f>
        <v>102.5</v>
      </c>
      <c r="BF79" s="46"/>
      <c r="BG79" s="46"/>
      <c r="BH79" s="46"/>
      <c r="BI79" s="48" t="n">
        <f aca="false">BL79+BM79+BN79+BO79+BP79+BS79</f>
        <v>0</v>
      </c>
      <c r="BJ79" s="48" t="n">
        <f aca="false">BL79+BM79+BN79+BO79+BQ79+BS79</f>
        <v>0</v>
      </c>
      <c r="BK79" s="48" t="n">
        <f aca="false">BR79</f>
        <v>0</v>
      </c>
      <c r="BL79" s="48"/>
      <c r="BM79" s="50"/>
      <c r="BN79" s="48"/>
      <c r="BO79" s="48"/>
      <c r="BP79" s="48"/>
      <c r="BQ79" s="51"/>
      <c r="BR79" s="51" t="n">
        <f aca="false">BP79-BQ79</f>
        <v>0</v>
      </c>
      <c r="BS79" s="47"/>
      <c r="BT79" s="52" t="n">
        <f aca="false">BV79+BX79+BZ79+CB79+CD79+CF79</f>
        <v>3</v>
      </c>
      <c r="BU79" s="52" t="n">
        <f aca="false">BW79+BY79+CA79+CC79+CE79+CG79</f>
        <v>3</v>
      </c>
      <c r="BV79" s="45"/>
      <c r="BW79" s="45"/>
      <c r="BX79" s="45"/>
      <c r="BY79" s="45"/>
      <c r="BZ79" s="45"/>
      <c r="CA79" s="45"/>
      <c r="CB79" s="53"/>
      <c r="CC79" s="53"/>
      <c r="CD79" s="53" t="n">
        <v>3</v>
      </c>
      <c r="CE79" s="53" t="n">
        <v>3</v>
      </c>
      <c r="CF79" s="53"/>
      <c r="CG79" s="53"/>
    </row>
    <row r="80" s="5" customFormat="true" ht="12.75" hidden="false" customHeight="false" outlineLevel="0" collapsed="false">
      <c r="A80" s="41" t="s">
        <v>403</v>
      </c>
      <c r="B80" s="42" t="n">
        <f aca="false">C80+O80</f>
        <v>1</v>
      </c>
      <c r="C80" s="42" t="n">
        <f aca="false">E80+G80+I80+K80+M80+N80</f>
        <v>1</v>
      </c>
      <c r="D80" s="129" t="n">
        <f aca="false">F80+H80+J80+L80</f>
        <v>0</v>
      </c>
      <c r="E80" s="109"/>
      <c r="F80" s="109"/>
      <c r="G80" s="109"/>
      <c r="H80" s="109"/>
      <c r="I80" s="109"/>
      <c r="J80" s="109"/>
      <c r="K80" s="41" t="n">
        <v>1</v>
      </c>
      <c r="L80" s="41"/>
      <c r="M80" s="41"/>
      <c r="N80" s="41"/>
      <c r="O80" s="42" t="n">
        <f aca="false">P80+Q80+R80+S80+T80+U80</f>
        <v>0</v>
      </c>
      <c r="P80" s="42"/>
      <c r="Q80" s="45"/>
      <c r="R80" s="45"/>
      <c r="S80" s="45"/>
      <c r="T80" s="45"/>
      <c r="U80" s="45"/>
      <c r="V80" s="46" t="n">
        <f aca="false">Y80+BI80</f>
        <v>755.95</v>
      </c>
      <c r="W80" s="46" t="n">
        <f aca="false">Z80+BJ80</f>
        <v>593.58</v>
      </c>
      <c r="X80" s="46" t="n">
        <f aca="false">AA80+BK80</f>
        <v>162.37</v>
      </c>
      <c r="Y80" s="47" t="n">
        <f aca="false">AE80+AK80+AQ80+AW80+BC80+BF80</f>
        <v>755.95</v>
      </c>
      <c r="Z80" s="47" t="n">
        <f aca="false">AF80+AL80+AR80+AX80+BD80+BG80</f>
        <v>593.58</v>
      </c>
      <c r="AA80" s="47" t="n">
        <f aca="false">AG80+AM80+AS80+AY80+BE80+BH80</f>
        <v>162.37</v>
      </c>
      <c r="AB80" s="47" t="n">
        <f aca="false">AH80+AN80+AT80+AZ80</f>
        <v>0</v>
      </c>
      <c r="AC80" s="47" t="n">
        <f aca="false">AI80+AO80+AU80+BA80</f>
        <v>0</v>
      </c>
      <c r="AD80" s="47" t="n">
        <f aca="false">AJ80+AP80+AV80+BB80</f>
        <v>0</v>
      </c>
      <c r="AE80" s="106"/>
      <c r="AF80" s="106"/>
      <c r="AG80" s="107"/>
      <c r="AH80" s="106"/>
      <c r="AI80" s="106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46" t="n">
        <v>755.95</v>
      </c>
      <c r="AX80" s="46" t="n">
        <v>593.58</v>
      </c>
      <c r="AY80" s="46" t="n">
        <f aca="false">AW80-AX80</f>
        <v>162.37</v>
      </c>
      <c r="AZ80" s="46"/>
      <c r="BA80" s="46"/>
      <c r="BB80" s="46"/>
      <c r="BC80" s="46"/>
      <c r="BD80" s="46"/>
      <c r="BE80" s="46" t="n">
        <f aca="false">BC80-BD80</f>
        <v>0</v>
      </c>
      <c r="BF80" s="46"/>
      <c r="BG80" s="46"/>
      <c r="BH80" s="46"/>
      <c r="BI80" s="48" t="n">
        <f aca="false">BL80+BM80+BN80+BO80+BP80+BS80</f>
        <v>0</v>
      </c>
      <c r="BJ80" s="48" t="n">
        <f aca="false">BL80+BM80+BN80+BO80+BQ80+BS80</f>
        <v>0</v>
      </c>
      <c r="BK80" s="48" t="n">
        <f aca="false">BR80</f>
        <v>0</v>
      </c>
      <c r="BL80" s="48"/>
      <c r="BM80" s="50"/>
      <c r="BN80" s="48"/>
      <c r="BO80" s="48"/>
      <c r="BP80" s="48"/>
      <c r="BQ80" s="51"/>
      <c r="BR80" s="51" t="n">
        <f aca="false">BP80-BQ80</f>
        <v>0</v>
      </c>
      <c r="BS80" s="47"/>
      <c r="BT80" s="52" t="n">
        <f aca="false">BV80+BX80+BZ80+CB80+CD80+CF80</f>
        <v>9</v>
      </c>
      <c r="BU80" s="52" t="n">
        <f aca="false">BW80+BY80+CA80+CC80+CE80+CG80</f>
        <v>9</v>
      </c>
      <c r="BV80" s="45"/>
      <c r="BW80" s="45"/>
      <c r="BX80" s="45"/>
      <c r="BY80" s="45"/>
      <c r="BZ80" s="45"/>
      <c r="CA80" s="45"/>
      <c r="CB80" s="53" t="n">
        <v>9</v>
      </c>
      <c r="CC80" s="53" t="n">
        <v>9</v>
      </c>
      <c r="CD80" s="53"/>
      <c r="CE80" s="53"/>
      <c r="CF80" s="53"/>
      <c r="CG80" s="53"/>
    </row>
    <row r="81" s="5" customFormat="true" ht="12.75" hidden="false" customHeight="false" outlineLevel="0" collapsed="false">
      <c r="A81" s="111" t="s">
        <v>146</v>
      </c>
      <c r="B81" s="42" t="n">
        <f aca="false">C81+O81</f>
        <v>0</v>
      </c>
      <c r="C81" s="42" t="n">
        <f aca="false">E81+G81+I81+K81+M81+N81</f>
        <v>0</v>
      </c>
      <c r="D81" s="129" t="n">
        <f aca="false">F81+H81+J81+L81</f>
        <v>0</v>
      </c>
      <c r="E81" s="109"/>
      <c r="F81" s="109"/>
      <c r="G81" s="109"/>
      <c r="H81" s="109"/>
      <c r="I81" s="109"/>
      <c r="J81" s="109"/>
      <c r="K81" s="41"/>
      <c r="L81" s="41"/>
      <c r="M81" s="41"/>
      <c r="N81" s="41"/>
      <c r="O81" s="42" t="n">
        <f aca="false">P81+Q81+R81+S81+T81+U81</f>
        <v>0</v>
      </c>
      <c r="P81" s="42"/>
      <c r="Q81" s="44"/>
      <c r="R81" s="45"/>
      <c r="S81" s="45"/>
      <c r="T81" s="45"/>
      <c r="U81" s="45"/>
      <c r="V81" s="46" t="n">
        <f aca="false">Y81+BI81</f>
        <v>0</v>
      </c>
      <c r="W81" s="46" t="n">
        <f aca="false">Z81+BJ81</f>
        <v>0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47" t="n">
        <f aca="false">AH81+AN81+AT81+AZ81</f>
        <v>0</v>
      </c>
      <c r="AC81" s="47" t="n">
        <f aca="false">AI81+AO81+AU81+BA81</f>
        <v>0</v>
      </c>
      <c r="AD81" s="47" t="n">
        <f aca="false">AJ81+AP81+AV81+BB81</f>
        <v>0</v>
      </c>
      <c r="AE81" s="106"/>
      <c r="AF81" s="106"/>
      <c r="AG81" s="107"/>
      <c r="AH81" s="106"/>
      <c r="AI81" s="106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46"/>
      <c r="AX81" s="46"/>
      <c r="AY81" s="46" t="n">
        <f aca="false">AW81-AX81</f>
        <v>0</v>
      </c>
      <c r="AZ81" s="46"/>
      <c r="BA81" s="46"/>
      <c r="BB81" s="46" t="n">
        <f aca="false">AZ81-BA81</f>
        <v>0</v>
      </c>
      <c r="BC81" s="46"/>
      <c r="BD81" s="46"/>
      <c r="BE81" s="46" t="n">
        <f aca="false">BC81-BD81</f>
        <v>0</v>
      </c>
      <c r="BF81" s="46"/>
      <c r="BG81" s="46"/>
      <c r="BH81" s="46"/>
      <c r="BI81" s="48" t="n">
        <f aca="false">BL81+BM81+BN81+BO81+BP81+BS81</f>
        <v>0</v>
      </c>
      <c r="BJ81" s="48" t="n">
        <f aca="false">BL81+BM81+BN81+BO81+BQ81+BS81</f>
        <v>0</v>
      </c>
      <c r="BK81" s="48" t="n">
        <f aca="false">BR81</f>
        <v>0</v>
      </c>
      <c r="BL81" s="48"/>
      <c r="BM81" s="50"/>
      <c r="BN81" s="48"/>
      <c r="BO81" s="48"/>
      <c r="BP81" s="48"/>
      <c r="BQ81" s="51"/>
      <c r="BR81" s="51" t="n">
        <f aca="false">BP81-BQ81</f>
        <v>0</v>
      </c>
      <c r="BS81" s="47"/>
      <c r="BT81" s="52" t="n">
        <f aca="false">BV81+BX81+BZ81+CB81+CD81+CF81</f>
        <v>0</v>
      </c>
      <c r="BU81" s="52" t="n">
        <f aca="false">BW81+BY81+CA81+CC81+CE81+CG81</f>
        <v>0</v>
      </c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12.75" hidden="false" customHeight="false" outlineLevel="0" collapsed="false">
      <c r="A82" s="41" t="s">
        <v>164</v>
      </c>
      <c r="B82" s="42" t="n">
        <f aca="false">C82+O82</f>
        <v>33</v>
      </c>
      <c r="C82" s="42" t="n">
        <f aca="false">E82+G82+I82+K82+M82+N82</f>
        <v>0</v>
      </c>
      <c r="D82" s="129" t="n">
        <f aca="false">F82+H82+J82+L82</f>
        <v>0</v>
      </c>
      <c r="E82" s="109"/>
      <c r="F82" s="109"/>
      <c r="G82" s="109"/>
      <c r="H82" s="109"/>
      <c r="I82" s="109"/>
      <c r="J82" s="109"/>
      <c r="K82" s="41"/>
      <c r="L82" s="41"/>
      <c r="M82" s="41"/>
      <c r="N82" s="41"/>
      <c r="O82" s="42" t="n">
        <f aca="false">P82+Q82+R82+S82+T82+U82</f>
        <v>33</v>
      </c>
      <c r="P82" s="42"/>
      <c r="Q82" s="45" t="n">
        <v>33</v>
      </c>
      <c r="R82" s="45"/>
      <c r="S82" s="45"/>
      <c r="T82" s="45"/>
      <c r="U82" s="45"/>
      <c r="V82" s="46" t="n">
        <f aca="false">Y82+BI82</f>
        <v>254.98</v>
      </c>
      <c r="W82" s="46" t="n">
        <f aca="false">Z82+BJ82</f>
        <v>254.98</v>
      </c>
      <c r="X82" s="46" t="n">
        <f aca="false">AA82+BK82</f>
        <v>0</v>
      </c>
      <c r="Y82" s="47" t="n">
        <f aca="false">AE82+AK82+AQ82+AW82+BC82+BF82</f>
        <v>0</v>
      </c>
      <c r="Z82" s="47"/>
      <c r="AA82" s="47" t="n">
        <f aca="false">AG82+AM82+AS82+AY82+BE82+BH82</f>
        <v>0</v>
      </c>
      <c r="AB82" s="47"/>
      <c r="AC82" s="47"/>
      <c r="AD82" s="47"/>
      <c r="AE82" s="106"/>
      <c r="AF82" s="106"/>
      <c r="AG82" s="107"/>
      <c r="AH82" s="106"/>
      <c r="AI82" s="106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46"/>
      <c r="AX82" s="46"/>
      <c r="AY82" s="46" t="n">
        <f aca="false">AW82-AX82</f>
        <v>0</v>
      </c>
      <c r="AZ82" s="46"/>
      <c r="BA82" s="46"/>
      <c r="BB82" s="46"/>
      <c r="BC82" s="46"/>
      <c r="BD82" s="46"/>
      <c r="BE82" s="46" t="n">
        <f aca="false">BC82-BD82</f>
        <v>0</v>
      </c>
      <c r="BF82" s="46"/>
      <c r="BG82" s="46"/>
      <c r="BH82" s="46"/>
      <c r="BI82" s="48" t="n">
        <f aca="false">BL82+BM82+BN82+BO82+BP82+BS82</f>
        <v>254.98</v>
      </c>
      <c r="BJ82" s="48" t="n">
        <f aca="false">BL82+BM82+BN82+BO82+BQ82+BS82</f>
        <v>254.98</v>
      </c>
      <c r="BK82" s="48" t="n">
        <f aca="false">BR82</f>
        <v>0</v>
      </c>
      <c r="BL82" s="48"/>
      <c r="BM82" s="93" t="n">
        <v>254.98</v>
      </c>
      <c r="BN82" s="93"/>
      <c r="BO82" s="48"/>
      <c r="BP82" s="48"/>
      <c r="BQ82" s="51"/>
      <c r="BR82" s="51" t="n">
        <f aca="false">BP82-BQ82</f>
        <v>0</v>
      </c>
      <c r="BS82" s="47"/>
      <c r="BT82" s="52" t="n">
        <f aca="false">BV82+BX82+BZ82+CB82+CD82+CF82</f>
        <v>0</v>
      </c>
      <c r="BU82" s="52" t="n">
        <f aca="false">BW82+BY82+CA82+CC82+CE82+CG82</f>
        <v>0</v>
      </c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12.75" hidden="false" customHeight="false" outlineLevel="0" collapsed="false">
      <c r="A83" s="41" t="s">
        <v>404</v>
      </c>
      <c r="B83" s="42" t="n">
        <f aca="false">C83+O83</f>
        <v>3</v>
      </c>
      <c r="C83" s="42" t="n">
        <f aca="false">E83+G83+I83+K83+M83+N83</f>
        <v>0</v>
      </c>
      <c r="D83" s="129" t="n">
        <f aca="false">F83+H83+J83+L83</f>
        <v>0</v>
      </c>
      <c r="E83" s="109"/>
      <c r="F83" s="109"/>
      <c r="G83" s="109"/>
      <c r="H83" s="109"/>
      <c r="I83" s="109"/>
      <c r="J83" s="109"/>
      <c r="K83" s="41"/>
      <c r="L83" s="41"/>
      <c r="M83" s="41"/>
      <c r="N83" s="41"/>
      <c r="O83" s="42" t="n">
        <f aca="false">P83+Q83+R83+S83+T83+U83</f>
        <v>3</v>
      </c>
      <c r="P83" s="42"/>
      <c r="Q83" s="45" t="n">
        <v>3</v>
      </c>
      <c r="R83" s="45"/>
      <c r="S83" s="45"/>
      <c r="T83" s="45"/>
      <c r="U83" s="45"/>
      <c r="V83" s="46" t="n">
        <f aca="false">Y83+BI83</f>
        <v>42.18</v>
      </c>
      <c r="W83" s="46" t="n">
        <f aca="false">Z83+BJ83</f>
        <v>42.18</v>
      </c>
      <c r="X83" s="46" t="n">
        <f aca="false">AA83+BK83</f>
        <v>0</v>
      </c>
      <c r="Y83" s="47" t="n">
        <f aca="false">AE83+AK83+AQ83+AW83+BC83+BF83</f>
        <v>0</v>
      </c>
      <c r="Z83" s="47"/>
      <c r="AA83" s="47" t="n">
        <f aca="false">AG83+AM83+AS83+AY83+BE83+BH83</f>
        <v>0</v>
      </c>
      <c r="AB83" s="47"/>
      <c r="AC83" s="47"/>
      <c r="AD83" s="47"/>
      <c r="AE83" s="106"/>
      <c r="AF83" s="106"/>
      <c r="AG83" s="107"/>
      <c r="AH83" s="106"/>
      <c r="AI83" s="106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46"/>
      <c r="AX83" s="46"/>
      <c r="AY83" s="46" t="n">
        <f aca="false">AW83-AX83</f>
        <v>0</v>
      </c>
      <c r="AZ83" s="46"/>
      <c r="BA83" s="46"/>
      <c r="BB83" s="46"/>
      <c r="BC83" s="46"/>
      <c r="BD83" s="46"/>
      <c r="BE83" s="46" t="n">
        <f aca="false">BC83-BD83</f>
        <v>0</v>
      </c>
      <c r="BF83" s="46"/>
      <c r="BG83" s="46"/>
      <c r="BH83" s="46"/>
      <c r="BI83" s="48" t="n">
        <f aca="false">BL83+BM83+BN83+BO83+BP83+BS83</f>
        <v>42.18</v>
      </c>
      <c r="BJ83" s="48" t="n">
        <f aca="false">BL83+BM83+BN83+BO83+BQ83+BS83</f>
        <v>42.18</v>
      </c>
      <c r="BK83" s="48" t="n">
        <f aca="false">BR83</f>
        <v>0</v>
      </c>
      <c r="BL83" s="48"/>
      <c r="BM83" s="93" t="n">
        <v>42.18</v>
      </c>
      <c r="BN83" s="93"/>
      <c r="BO83" s="48"/>
      <c r="BP83" s="48"/>
      <c r="BQ83" s="51"/>
      <c r="BR83" s="51" t="n">
        <f aca="false">BP83-BQ83</f>
        <v>0</v>
      </c>
      <c r="BS83" s="47"/>
      <c r="BT83" s="52" t="n">
        <f aca="false">BV83+BX83+BZ83+CB83+CD83+CF83</f>
        <v>0</v>
      </c>
      <c r="BU83" s="52" t="n">
        <f aca="false">BW83+BY83+CA83+CC83+CE83+CG83</f>
        <v>0</v>
      </c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12.75" hidden="false" customHeight="false" outlineLevel="0" collapsed="false">
      <c r="A84" s="41" t="s">
        <v>405</v>
      </c>
      <c r="B84" s="42" t="n">
        <f aca="false">C84+O84</f>
        <v>5</v>
      </c>
      <c r="C84" s="42" t="n">
        <f aca="false">E84+G84+I84+K84+M84+N84</f>
        <v>0</v>
      </c>
      <c r="D84" s="129" t="n">
        <f aca="false">F84+H84+J84+L84</f>
        <v>0</v>
      </c>
      <c r="E84" s="109"/>
      <c r="F84" s="109"/>
      <c r="G84" s="109"/>
      <c r="H84" s="109"/>
      <c r="I84" s="109"/>
      <c r="J84" s="109"/>
      <c r="K84" s="41"/>
      <c r="L84" s="41"/>
      <c r="M84" s="41"/>
      <c r="N84" s="41"/>
      <c r="O84" s="42" t="n">
        <f aca="false">P84+Q84+R84+S84+T84+U84</f>
        <v>5</v>
      </c>
      <c r="P84" s="42"/>
      <c r="Q84" s="45" t="n">
        <v>5</v>
      </c>
      <c r="R84" s="45"/>
      <c r="S84" s="45"/>
      <c r="T84" s="45"/>
      <c r="U84" s="45"/>
      <c r="V84" s="46" t="n">
        <f aca="false">Y84+BI84</f>
        <v>138.49</v>
      </c>
      <c r="W84" s="46" t="n">
        <f aca="false">Z84+BJ84</f>
        <v>138.49</v>
      </c>
      <c r="X84" s="46" t="n">
        <f aca="false">AA84+BK84</f>
        <v>0</v>
      </c>
      <c r="Y84" s="47" t="n">
        <f aca="false">AE84+AK84+AQ84+AW84+BC84+BF84</f>
        <v>0</v>
      </c>
      <c r="Z84" s="47"/>
      <c r="AA84" s="47" t="n">
        <f aca="false">AG84+AM84+AS84+AY84+BE84+BH84</f>
        <v>0</v>
      </c>
      <c r="AB84" s="47"/>
      <c r="AC84" s="47"/>
      <c r="AD84" s="47"/>
      <c r="AE84" s="106"/>
      <c r="AF84" s="106"/>
      <c r="AG84" s="107"/>
      <c r="AH84" s="106"/>
      <c r="AI84" s="106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46"/>
      <c r="AX84" s="46"/>
      <c r="AY84" s="46" t="n">
        <f aca="false">AW84-AX84</f>
        <v>0</v>
      </c>
      <c r="AZ84" s="46"/>
      <c r="BA84" s="46"/>
      <c r="BB84" s="46"/>
      <c r="BC84" s="46"/>
      <c r="BD84" s="46"/>
      <c r="BE84" s="46" t="n">
        <f aca="false">BC84-BD84</f>
        <v>0</v>
      </c>
      <c r="BF84" s="46"/>
      <c r="BG84" s="46"/>
      <c r="BH84" s="46"/>
      <c r="BI84" s="48" t="n">
        <f aca="false">BL84+BM84+BN84+BO84+BP84+BS84</f>
        <v>138.49</v>
      </c>
      <c r="BJ84" s="48" t="n">
        <f aca="false">BL84+BM84+BN84+BO84+BQ84+BS84</f>
        <v>138.49</v>
      </c>
      <c r="BK84" s="48" t="n">
        <f aca="false">BR84</f>
        <v>0</v>
      </c>
      <c r="BL84" s="48"/>
      <c r="BM84" s="93" t="n">
        <v>138.49</v>
      </c>
      <c r="BN84" s="93"/>
      <c r="BO84" s="48"/>
      <c r="BP84" s="48"/>
      <c r="BQ84" s="51"/>
      <c r="BR84" s="51" t="n">
        <f aca="false">BP84-BQ84</f>
        <v>0</v>
      </c>
      <c r="BS84" s="47"/>
      <c r="BT84" s="52" t="n">
        <f aca="false">BV84+BX84+BZ84+CB84+CD84+CF84</f>
        <v>0</v>
      </c>
      <c r="BU84" s="52" t="n">
        <f aca="false">BW84+BY84+CA84+CC84+CE84+CG84</f>
        <v>0</v>
      </c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12.75" hidden="false" customHeight="false" outlineLevel="0" collapsed="false">
      <c r="A85" s="41" t="s">
        <v>239</v>
      </c>
      <c r="B85" s="42" t="n">
        <f aca="false">C85+O85</f>
        <v>3</v>
      </c>
      <c r="C85" s="42" t="n">
        <f aca="false">E85+G85+I85+K85+M85+N85</f>
        <v>0</v>
      </c>
      <c r="D85" s="129" t="n">
        <f aca="false">F85+H85+J85+L85</f>
        <v>0</v>
      </c>
      <c r="E85" s="109"/>
      <c r="F85" s="109"/>
      <c r="G85" s="109"/>
      <c r="H85" s="109"/>
      <c r="I85" s="109"/>
      <c r="J85" s="109"/>
      <c r="K85" s="41"/>
      <c r="L85" s="41"/>
      <c r="M85" s="41"/>
      <c r="N85" s="41"/>
      <c r="O85" s="42" t="n">
        <f aca="false">P85+Q85+R85+S85+T85+U85</f>
        <v>3</v>
      </c>
      <c r="P85" s="42"/>
      <c r="Q85" s="45" t="n">
        <v>3</v>
      </c>
      <c r="R85" s="45"/>
      <c r="S85" s="45"/>
      <c r="T85" s="45"/>
      <c r="U85" s="45"/>
      <c r="V85" s="46" t="n">
        <f aca="false">Y85+BI85</f>
        <v>26.58</v>
      </c>
      <c r="W85" s="46" t="n">
        <f aca="false">Z85+BJ85</f>
        <v>26.58</v>
      </c>
      <c r="X85" s="46" t="n">
        <f aca="false">AA85+BK85</f>
        <v>0</v>
      </c>
      <c r="Y85" s="47" t="n">
        <f aca="false">AE85+AK85+AQ85+AW85+BC85+BF85</f>
        <v>0</v>
      </c>
      <c r="Z85" s="47"/>
      <c r="AA85" s="47" t="n">
        <f aca="false">AG85+AM85+AS85+AY85+BE85+BH85</f>
        <v>0</v>
      </c>
      <c r="AB85" s="47"/>
      <c r="AC85" s="47"/>
      <c r="AD85" s="47"/>
      <c r="AE85" s="106"/>
      <c r="AF85" s="106"/>
      <c r="AG85" s="107"/>
      <c r="AH85" s="106"/>
      <c r="AI85" s="106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46"/>
      <c r="AX85" s="46"/>
      <c r="AY85" s="46" t="n">
        <f aca="false">AW85-AX85</f>
        <v>0</v>
      </c>
      <c r="AZ85" s="46"/>
      <c r="BA85" s="46"/>
      <c r="BB85" s="46"/>
      <c r="BC85" s="46"/>
      <c r="BD85" s="46"/>
      <c r="BE85" s="46" t="n">
        <f aca="false">BC85-BD85</f>
        <v>0</v>
      </c>
      <c r="BF85" s="46"/>
      <c r="BG85" s="46"/>
      <c r="BH85" s="46"/>
      <c r="BI85" s="48" t="n">
        <f aca="false">BL85+BM85+BN85+BO85+BP85+BS85</f>
        <v>26.58</v>
      </c>
      <c r="BJ85" s="48" t="n">
        <f aca="false">BL85+BM85+BN85+BO85+BQ85+BS85</f>
        <v>26.58</v>
      </c>
      <c r="BK85" s="48" t="n">
        <f aca="false">BR85</f>
        <v>0</v>
      </c>
      <c r="BL85" s="48"/>
      <c r="BM85" s="93" t="n">
        <v>26.58</v>
      </c>
      <c r="BN85" s="93"/>
      <c r="BO85" s="48"/>
      <c r="BP85" s="48"/>
      <c r="BQ85" s="51"/>
      <c r="BR85" s="51" t="n">
        <f aca="false">BP85-BQ85</f>
        <v>0</v>
      </c>
      <c r="BS85" s="47"/>
      <c r="BT85" s="52" t="n">
        <f aca="false">BV85+BX85+BZ85+CB85+CD85+CF85</f>
        <v>0</v>
      </c>
      <c r="BU85" s="52" t="n">
        <f aca="false">BW85+BY85+CA85+CC85+CE85+CG85</f>
        <v>0</v>
      </c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12.75" hidden="false" customHeight="false" outlineLevel="0" collapsed="false">
      <c r="A86" s="41" t="s">
        <v>406</v>
      </c>
      <c r="B86" s="42" t="n">
        <f aca="false">C86+O86</f>
        <v>2</v>
      </c>
      <c r="C86" s="42" t="n">
        <f aca="false">E86+G86+I86+K86+M86+N86</f>
        <v>0</v>
      </c>
      <c r="D86" s="129" t="n">
        <f aca="false">F86+H86+J86+L86</f>
        <v>0</v>
      </c>
      <c r="E86" s="109"/>
      <c r="F86" s="109"/>
      <c r="G86" s="109"/>
      <c r="H86" s="109"/>
      <c r="I86" s="109"/>
      <c r="J86" s="109"/>
      <c r="K86" s="41"/>
      <c r="L86" s="41"/>
      <c r="M86" s="41"/>
      <c r="N86" s="41"/>
      <c r="O86" s="42" t="n">
        <f aca="false">P86+Q86+R86+S86+T86+U86</f>
        <v>2</v>
      </c>
      <c r="P86" s="42"/>
      <c r="Q86" s="45"/>
      <c r="R86" s="45" t="n">
        <v>2</v>
      </c>
      <c r="S86" s="45"/>
      <c r="T86" s="45"/>
      <c r="U86" s="45"/>
      <c r="V86" s="46" t="n">
        <f aca="false">Y86+BI86</f>
        <v>242.4</v>
      </c>
      <c r="W86" s="46" t="n">
        <f aca="false">Z86+BJ86</f>
        <v>242.4</v>
      </c>
      <c r="X86" s="46" t="n">
        <f aca="false">AA86+BK86</f>
        <v>0</v>
      </c>
      <c r="Y86" s="47" t="n">
        <f aca="false">AE86+AK86+AQ86+AW86+BC86+BF86</f>
        <v>0</v>
      </c>
      <c r="Z86" s="47"/>
      <c r="AA86" s="47" t="n">
        <f aca="false">AG86+AM86+AS86+AY86+BE86+BH86</f>
        <v>0</v>
      </c>
      <c r="AB86" s="47"/>
      <c r="AC86" s="47"/>
      <c r="AD86" s="47"/>
      <c r="AE86" s="106"/>
      <c r="AF86" s="106"/>
      <c r="AG86" s="107"/>
      <c r="AH86" s="106"/>
      <c r="AI86" s="106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46"/>
      <c r="AX86" s="46"/>
      <c r="AY86" s="46" t="n">
        <f aca="false">AW86-AX86</f>
        <v>0</v>
      </c>
      <c r="AZ86" s="46"/>
      <c r="BA86" s="46"/>
      <c r="BB86" s="46"/>
      <c r="BC86" s="46"/>
      <c r="BD86" s="46"/>
      <c r="BE86" s="46" t="n">
        <f aca="false">BC86-BD86</f>
        <v>0</v>
      </c>
      <c r="BF86" s="46"/>
      <c r="BG86" s="46"/>
      <c r="BH86" s="46"/>
      <c r="BI86" s="48" t="n">
        <f aca="false">BL86+BM86+BN86+BO86+BP86+BS86</f>
        <v>242.4</v>
      </c>
      <c r="BJ86" s="48" t="n">
        <f aca="false">BL86+BM86+BN86+BO86+BQ86+BS86</f>
        <v>242.4</v>
      </c>
      <c r="BK86" s="48" t="n">
        <f aca="false">BR86</f>
        <v>0</v>
      </c>
      <c r="BL86" s="48"/>
      <c r="BM86" s="93"/>
      <c r="BN86" s="93" t="n">
        <v>242.4</v>
      </c>
      <c r="BO86" s="48"/>
      <c r="BP86" s="48"/>
      <c r="BQ86" s="51"/>
      <c r="BR86" s="51" t="n">
        <f aca="false">BP86-BQ86</f>
        <v>0</v>
      </c>
      <c r="BS86" s="47"/>
      <c r="BT86" s="52" t="n">
        <f aca="false">BV86+BX86+BZ86+CB86+CD86+CF86</f>
        <v>0</v>
      </c>
      <c r="BU86" s="52" t="n">
        <f aca="false">BW86+BY86+CA86+CC86+CE86+CG86</f>
        <v>0</v>
      </c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12.75" hidden="false" customHeight="false" outlineLevel="0" collapsed="false">
      <c r="A87" s="41" t="s">
        <v>354</v>
      </c>
      <c r="B87" s="42" t="n">
        <f aca="false">C87+O87</f>
        <v>1</v>
      </c>
      <c r="C87" s="42" t="n">
        <f aca="false">E87+G87+I87+K87+M87+N87</f>
        <v>0</v>
      </c>
      <c r="D87" s="129" t="n">
        <f aca="false">F87+H87+J87+L87</f>
        <v>0</v>
      </c>
      <c r="E87" s="109"/>
      <c r="F87" s="109"/>
      <c r="G87" s="109"/>
      <c r="H87" s="109"/>
      <c r="I87" s="109"/>
      <c r="J87" s="109"/>
      <c r="K87" s="41"/>
      <c r="L87" s="41"/>
      <c r="M87" s="41"/>
      <c r="N87" s="41"/>
      <c r="O87" s="42" t="n">
        <f aca="false">P87+Q87+R87+S87+T87+U87</f>
        <v>1</v>
      </c>
      <c r="P87" s="42"/>
      <c r="Q87" s="45" t="n">
        <v>1</v>
      </c>
      <c r="R87" s="45"/>
      <c r="S87" s="45"/>
      <c r="T87" s="45"/>
      <c r="U87" s="45"/>
      <c r="V87" s="46" t="n">
        <f aca="false">Y87+BI87</f>
        <v>0.29</v>
      </c>
      <c r="W87" s="46" t="n">
        <f aca="false">Z87+BJ87</f>
        <v>0.29</v>
      </c>
      <c r="X87" s="46" t="n">
        <f aca="false">AA87+BK87</f>
        <v>0</v>
      </c>
      <c r="Y87" s="47" t="n">
        <f aca="false">AE87+AK87+AQ87+AW87+BC87+BF87</f>
        <v>0</v>
      </c>
      <c r="Z87" s="47"/>
      <c r="AA87" s="47" t="n">
        <f aca="false">AG87+AM87+AS87+AY87+BE87+BH87</f>
        <v>0</v>
      </c>
      <c r="AB87" s="47"/>
      <c r="AC87" s="47"/>
      <c r="AD87" s="47"/>
      <c r="AE87" s="106"/>
      <c r="AF87" s="106"/>
      <c r="AG87" s="107"/>
      <c r="AH87" s="106"/>
      <c r="AI87" s="106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46"/>
      <c r="AX87" s="46"/>
      <c r="AY87" s="46" t="n">
        <f aca="false">AW87-AX87</f>
        <v>0</v>
      </c>
      <c r="AZ87" s="46"/>
      <c r="BA87" s="46"/>
      <c r="BB87" s="46"/>
      <c r="BC87" s="46"/>
      <c r="BD87" s="46"/>
      <c r="BE87" s="46" t="n">
        <f aca="false">BC87-BD87</f>
        <v>0</v>
      </c>
      <c r="BF87" s="46"/>
      <c r="BG87" s="46"/>
      <c r="BH87" s="46"/>
      <c r="BI87" s="48" t="n">
        <f aca="false">BL87+BM87+BN87+BO87+BP87+BS87</f>
        <v>0.29</v>
      </c>
      <c r="BJ87" s="48" t="n">
        <f aca="false">BL87+BM87+BN87+BO87+BQ87+BS87</f>
        <v>0.29</v>
      </c>
      <c r="BK87" s="48" t="n">
        <f aca="false">BR87</f>
        <v>0</v>
      </c>
      <c r="BL87" s="48"/>
      <c r="BM87" s="93" t="n">
        <v>0.29</v>
      </c>
      <c r="BN87" s="93"/>
      <c r="BO87" s="48"/>
      <c r="BP87" s="48"/>
      <c r="BQ87" s="51"/>
      <c r="BR87" s="51" t="n">
        <f aca="false">BP87-BQ87</f>
        <v>0</v>
      </c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12.75" hidden="false" customHeight="false" outlineLevel="0" collapsed="false">
      <c r="A88" s="41" t="s">
        <v>165</v>
      </c>
      <c r="B88" s="42" t="n">
        <f aca="false">C88+O88</f>
        <v>3</v>
      </c>
      <c r="C88" s="42" t="n">
        <f aca="false">E88+G88+I88+K88+M88+N88</f>
        <v>0</v>
      </c>
      <c r="D88" s="129" t="n">
        <f aca="false">F88+H88+J88+L88</f>
        <v>0</v>
      </c>
      <c r="E88" s="109"/>
      <c r="F88" s="109"/>
      <c r="G88" s="109"/>
      <c r="H88" s="109"/>
      <c r="I88" s="109"/>
      <c r="J88" s="109"/>
      <c r="K88" s="41"/>
      <c r="L88" s="41"/>
      <c r="M88" s="41"/>
      <c r="N88" s="41"/>
      <c r="O88" s="42" t="n">
        <f aca="false">P88+Q88+R88+S88+T88+U88</f>
        <v>3</v>
      </c>
      <c r="P88" s="42"/>
      <c r="Q88" s="45" t="n">
        <v>3</v>
      </c>
      <c r="R88" s="45"/>
      <c r="S88" s="45"/>
      <c r="T88" s="45"/>
      <c r="U88" s="45"/>
      <c r="V88" s="46" t="n">
        <f aca="false">Y88+BI88</f>
        <v>32.25</v>
      </c>
      <c r="W88" s="46" t="n">
        <f aca="false">Z88+BJ88</f>
        <v>32.25</v>
      </c>
      <c r="X88" s="46" t="n">
        <f aca="false">AA88+BK88</f>
        <v>0</v>
      </c>
      <c r="Y88" s="47" t="n">
        <f aca="false">AE88+AK88+AQ88+AW88+BC88+BF88</f>
        <v>0</v>
      </c>
      <c r="Z88" s="47"/>
      <c r="AA88" s="47" t="n">
        <f aca="false">AG88+AM88+AS88+AY88+BE88+BH88</f>
        <v>0</v>
      </c>
      <c r="AB88" s="47"/>
      <c r="AC88" s="47"/>
      <c r="AD88" s="47"/>
      <c r="AE88" s="106"/>
      <c r="AF88" s="106"/>
      <c r="AG88" s="107"/>
      <c r="AH88" s="106"/>
      <c r="AI88" s="106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46"/>
      <c r="AX88" s="46"/>
      <c r="AY88" s="46" t="n">
        <f aca="false">AW88-AX88</f>
        <v>0</v>
      </c>
      <c r="AZ88" s="46"/>
      <c r="BA88" s="46"/>
      <c r="BB88" s="46"/>
      <c r="BC88" s="46"/>
      <c r="BD88" s="46"/>
      <c r="BE88" s="46" t="n">
        <f aca="false">BC88-BD88</f>
        <v>0</v>
      </c>
      <c r="BF88" s="46"/>
      <c r="BG88" s="46"/>
      <c r="BH88" s="46"/>
      <c r="BI88" s="48" t="n">
        <f aca="false">BL88+BM88+BN88+BO88+BP88+BS88</f>
        <v>32.25</v>
      </c>
      <c r="BJ88" s="48" t="n">
        <f aca="false">BL88+BM88+BN88+BO88+BQ88+BS88</f>
        <v>32.25</v>
      </c>
      <c r="BK88" s="48" t="n">
        <f aca="false">BR88</f>
        <v>0</v>
      </c>
      <c r="BL88" s="48"/>
      <c r="BM88" s="93" t="n">
        <v>32.25</v>
      </c>
      <c r="BN88" s="93"/>
      <c r="BO88" s="48"/>
      <c r="BP88" s="48"/>
      <c r="BQ88" s="51"/>
      <c r="BR88" s="51" t="n">
        <f aca="false">BP88-BQ88</f>
        <v>0</v>
      </c>
      <c r="BS88" s="47"/>
      <c r="BT88" s="52" t="n">
        <f aca="false">BV88+BX88+BZ88+CB88+CD88+CF88</f>
        <v>0</v>
      </c>
      <c r="BU88" s="52" t="n">
        <f aca="false">BW88+BY88+CA88+CC88+CE88+CG88</f>
        <v>0</v>
      </c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12.75" hidden="false" customHeight="false" outlineLevel="0" collapsed="false">
      <c r="A89" s="41" t="s">
        <v>238</v>
      </c>
      <c r="B89" s="42" t="n">
        <f aca="false">C89+O89</f>
        <v>1</v>
      </c>
      <c r="C89" s="42" t="n">
        <f aca="false">E89+G89+I89+K89+M89+N89</f>
        <v>0</v>
      </c>
      <c r="D89" s="129" t="n">
        <f aca="false">F89+H89+J89+L89</f>
        <v>0</v>
      </c>
      <c r="E89" s="109"/>
      <c r="F89" s="109"/>
      <c r="G89" s="109"/>
      <c r="H89" s="109"/>
      <c r="I89" s="109"/>
      <c r="J89" s="109"/>
      <c r="K89" s="41"/>
      <c r="L89" s="41"/>
      <c r="M89" s="41"/>
      <c r="N89" s="41"/>
      <c r="O89" s="42" t="n">
        <f aca="false">P89+Q89+R89+S89+T89+U89</f>
        <v>1</v>
      </c>
      <c r="P89" s="42"/>
      <c r="Q89" s="45" t="n">
        <v>1</v>
      </c>
      <c r="R89" s="45"/>
      <c r="S89" s="45"/>
      <c r="T89" s="45"/>
      <c r="U89" s="45"/>
      <c r="V89" s="46" t="n">
        <f aca="false">Y89+BI89</f>
        <v>1.62</v>
      </c>
      <c r="W89" s="46" t="n">
        <f aca="false">Z89+BJ89</f>
        <v>1.62</v>
      </c>
      <c r="X89" s="46" t="n">
        <f aca="false">AA89+BK89</f>
        <v>0</v>
      </c>
      <c r="Y89" s="47" t="n">
        <f aca="false">AE89+AK89+AQ89+AW89+BC89+BF89</f>
        <v>0</v>
      </c>
      <c r="Z89" s="47"/>
      <c r="AA89" s="47" t="n">
        <f aca="false">AG89+AM89+AS89+AY89+BE89+BH89</f>
        <v>0</v>
      </c>
      <c r="AB89" s="47"/>
      <c r="AC89" s="47"/>
      <c r="AD89" s="47"/>
      <c r="AE89" s="106"/>
      <c r="AF89" s="106"/>
      <c r="AG89" s="107"/>
      <c r="AH89" s="106"/>
      <c r="AI89" s="106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46"/>
      <c r="AX89" s="46"/>
      <c r="AY89" s="46" t="n">
        <f aca="false">AW89-AX89</f>
        <v>0</v>
      </c>
      <c r="AZ89" s="46"/>
      <c r="BA89" s="46"/>
      <c r="BB89" s="46"/>
      <c r="BC89" s="46"/>
      <c r="BD89" s="46"/>
      <c r="BE89" s="46" t="n">
        <f aca="false">BC89-BD89</f>
        <v>0</v>
      </c>
      <c r="BF89" s="46"/>
      <c r="BG89" s="46"/>
      <c r="BH89" s="46"/>
      <c r="BI89" s="48" t="n">
        <f aca="false">BL89+BM89+BN89+BO89+BP89+BS89</f>
        <v>1.62</v>
      </c>
      <c r="BJ89" s="48" t="n">
        <f aca="false">BL89+BM89+BN89+BO89+BQ89+BS89</f>
        <v>1.62</v>
      </c>
      <c r="BK89" s="48" t="n">
        <f aca="false">BR89</f>
        <v>0</v>
      </c>
      <c r="BL89" s="48"/>
      <c r="BM89" s="93" t="n">
        <v>1.62</v>
      </c>
      <c r="BN89" s="93"/>
      <c r="BO89" s="48"/>
      <c r="BP89" s="48"/>
      <c r="BQ89" s="51"/>
      <c r="BR89" s="51" t="n">
        <f aca="false">BP89-BQ89</f>
        <v>0</v>
      </c>
      <c r="BS89" s="47"/>
      <c r="BT89" s="52" t="n">
        <f aca="false">BV89+BX89+BZ89+CB89+CD89+CF89</f>
        <v>0</v>
      </c>
      <c r="BU89" s="52" t="n">
        <f aca="false">BW89+BY89+CA89+CC89+CE89+CG89</f>
        <v>0</v>
      </c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12.75" hidden="false" customHeight="false" outlineLevel="0" collapsed="false">
      <c r="A90" s="41" t="s">
        <v>407</v>
      </c>
      <c r="B90" s="42" t="n">
        <f aca="false">C90+O90</f>
        <v>1</v>
      </c>
      <c r="C90" s="42" t="n">
        <f aca="false">E90+G90+I90+K90+M90+N90</f>
        <v>0</v>
      </c>
      <c r="D90" s="129" t="n">
        <f aca="false">F90+H90+J90+L90</f>
        <v>0</v>
      </c>
      <c r="E90" s="109"/>
      <c r="F90" s="109"/>
      <c r="G90" s="109"/>
      <c r="H90" s="109"/>
      <c r="I90" s="109"/>
      <c r="J90" s="109"/>
      <c r="K90" s="41"/>
      <c r="L90" s="41"/>
      <c r="M90" s="41"/>
      <c r="N90" s="41"/>
      <c r="O90" s="42" t="n">
        <f aca="false">P90+Q90+R90+S90+T90+U90</f>
        <v>1</v>
      </c>
      <c r="P90" s="42"/>
      <c r="Q90" s="45" t="n">
        <v>1</v>
      </c>
      <c r="R90" s="45"/>
      <c r="S90" s="45"/>
      <c r="T90" s="45"/>
      <c r="U90" s="45"/>
      <c r="V90" s="46" t="n">
        <f aca="false">Y90+BI90</f>
        <v>7.6</v>
      </c>
      <c r="W90" s="46" t="n">
        <f aca="false">Z90+BJ90</f>
        <v>7.6</v>
      </c>
      <c r="X90" s="46" t="n">
        <f aca="false">AA90+BK90</f>
        <v>0</v>
      </c>
      <c r="Y90" s="47" t="n">
        <f aca="false">AE90+AK90+AQ90+AW90+BC90+BF90</f>
        <v>0</v>
      </c>
      <c r="Z90" s="47" t="n">
        <f aca="false">AF90+AL90+AR90+AX90+BD90+BG90</f>
        <v>0</v>
      </c>
      <c r="AA90" s="47" t="n">
        <f aca="false">AG90+AM90+AS90+AY90+BE90+BH90</f>
        <v>0</v>
      </c>
      <c r="AB90" s="47" t="n">
        <f aca="false">AH90+AN90+AT90+AZ90</f>
        <v>0</v>
      </c>
      <c r="AC90" s="47" t="n">
        <f aca="false">AI90+AO90+AU90+BA90</f>
        <v>0</v>
      </c>
      <c r="AD90" s="47" t="n">
        <f aca="false">AJ90+AP90+AV90+BB90</f>
        <v>0</v>
      </c>
      <c r="AE90" s="106"/>
      <c r="AF90" s="106"/>
      <c r="AG90" s="107"/>
      <c r="AH90" s="106"/>
      <c r="AI90" s="106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46"/>
      <c r="AX90" s="46"/>
      <c r="AY90" s="46" t="n">
        <f aca="false">AW90-AX90</f>
        <v>0</v>
      </c>
      <c r="AZ90" s="46"/>
      <c r="BA90" s="46"/>
      <c r="BB90" s="46"/>
      <c r="BC90" s="46"/>
      <c r="BD90" s="46"/>
      <c r="BE90" s="46" t="n">
        <f aca="false">BC90-BD90</f>
        <v>0</v>
      </c>
      <c r="BF90" s="46"/>
      <c r="BG90" s="46"/>
      <c r="BH90" s="46"/>
      <c r="BI90" s="48" t="n">
        <f aca="false">BL90+BM90+BN90+BO90+BP90+BS90</f>
        <v>7.6</v>
      </c>
      <c r="BJ90" s="48" t="n">
        <f aca="false">BL90+BM90+BN90+BO90+BQ90+BS90</f>
        <v>7.6</v>
      </c>
      <c r="BK90" s="48" t="n">
        <f aca="false">BR90</f>
        <v>0</v>
      </c>
      <c r="BL90" s="48"/>
      <c r="BM90" s="93" t="n">
        <v>7.6</v>
      </c>
      <c r="BN90" s="93"/>
      <c r="BO90" s="48"/>
      <c r="BP90" s="48"/>
      <c r="BQ90" s="51"/>
      <c r="BR90" s="51" t="n">
        <f aca="false">BP90-BQ90</f>
        <v>0</v>
      </c>
      <c r="BS90" s="47"/>
      <c r="BT90" s="52" t="n">
        <f aca="false">BV90+BX90+BZ90+CB90+CD90+CF90</f>
        <v>0</v>
      </c>
      <c r="BU90" s="52" t="n">
        <f aca="false">BW90+BY90+CA90+CC90+CE90+CG90</f>
        <v>0</v>
      </c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12.75" hidden="false" customHeight="false" outlineLevel="0" collapsed="false">
      <c r="A91" s="41" t="s">
        <v>408</v>
      </c>
      <c r="B91" s="42" t="n">
        <f aca="false">C91+O91</f>
        <v>2</v>
      </c>
      <c r="C91" s="42" t="n">
        <f aca="false">E91+G91+I91+K91+M91+N91</f>
        <v>0</v>
      </c>
      <c r="D91" s="129" t="n">
        <f aca="false">F91+H91+J91+L91</f>
        <v>0</v>
      </c>
      <c r="E91" s="109"/>
      <c r="F91" s="109"/>
      <c r="G91" s="109"/>
      <c r="H91" s="109"/>
      <c r="I91" s="109"/>
      <c r="J91" s="109"/>
      <c r="K91" s="41"/>
      <c r="L91" s="41"/>
      <c r="M91" s="41"/>
      <c r="N91" s="41"/>
      <c r="O91" s="42" t="n">
        <f aca="false">P91+Q91+R91+S91+T91+U91</f>
        <v>2</v>
      </c>
      <c r="P91" s="42"/>
      <c r="Q91" s="45" t="n">
        <v>2</v>
      </c>
      <c r="R91" s="45"/>
      <c r="S91" s="45"/>
      <c r="T91" s="45"/>
      <c r="U91" s="45"/>
      <c r="V91" s="46" t="n">
        <f aca="false">Y91+BI91</f>
        <v>5.2</v>
      </c>
      <c r="W91" s="46" t="n">
        <f aca="false">Z91+BJ91</f>
        <v>5.2</v>
      </c>
      <c r="X91" s="46" t="n">
        <f aca="false">AA91+BK91</f>
        <v>0</v>
      </c>
      <c r="Y91" s="47" t="n">
        <f aca="false">AE91+AK91+AQ91+AW91+BC91+BF91</f>
        <v>0</v>
      </c>
      <c r="Z91" s="47" t="n">
        <f aca="false">AF91+AL91+AR91+AX91+BD91+BG91</f>
        <v>0</v>
      </c>
      <c r="AA91" s="47" t="n">
        <f aca="false">AG91+AM91+AS91+AY91+BE91+BH91</f>
        <v>0</v>
      </c>
      <c r="AB91" s="47" t="n">
        <f aca="false">AH91+AN91+AT91+AZ91</f>
        <v>0</v>
      </c>
      <c r="AC91" s="47" t="n">
        <f aca="false">AI91+AO91+AU91+BA91</f>
        <v>0</v>
      </c>
      <c r="AD91" s="47" t="n">
        <f aca="false">AJ91+AP91+AV91+BB91</f>
        <v>0</v>
      </c>
      <c r="AE91" s="106"/>
      <c r="AF91" s="106"/>
      <c r="AG91" s="107"/>
      <c r="AH91" s="106"/>
      <c r="AI91" s="106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46"/>
      <c r="AX91" s="46"/>
      <c r="AY91" s="46" t="n">
        <f aca="false">AW91-AX91</f>
        <v>0</v>
      </c>
      <c r="AZ91" s="46"/>
      <c r="BA91" s="46"/>
      <c r="BB91" s="46"/>
      <c r="BC91" s="46"/>
      <c r="BD91" s="46"/>
      <c r="BE91" s="46" t="n">
        <f aca="false">BC91-BD91</f>
        <v>0</v>
      </c>
      <c r="BF91" s="46"/>
      <c r="BG91" s="46"/>
      <c r="BH91" s="46"/>
      <c r="BI91" s="48" t="n">
        <f aca="false">BL91+BM91+BN91+BO91+BP91+BS91</f>
        <v>5.2</v>
      </c>
      <c r="BJ91" s="48" t="n">
        <f aca="false">BL91+BM91+BN91+BO91+BQ91+BS91</f>
        <v>5.2</v>
      </c>
      <c r="BK91" s="48" t="n">
        <f aca="false">BR91</f>
        <v>0</v>
      </c>
      <c r="BL91" s="48"/>
      <c r="BM91" s="93" t="n">
        <v>5.2</v>
      </c>
      <c r="BN91" s="93"/>
      <c r="BO91" s="48"/>
      <c r="BP91" s="48"/>
      <c r="BQ91" s="51"/>
      <c r="BR91" s="51" t="n">
        <f aca="false">BP91-BQ91</f>
        <v>0</v>
      </c>
      <c r="BS91" s="47"/>
      <c r="BT91" s="52" t="n">
        <f aca="false">BV91+BX91+BZ91+CB91+CD91+CF91</f>
        <v>0</v>
      </c>
      <c r="BU91" s="52" t="n">
        <f aca="false">BW91+BY91+CA91+CC91+CE91+CG91</f>
        <v>0</v>
      </c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12.75" hidden="false" customHeight="false" outlineLevel="0" collapsed="false">
      <c r="A92" s="41" t="s">
        <v>409</v>
      </c>
      <c r="B92" s="42" t="n">
        <f aca="false">C92+O92</f>
        <v>2</v>
      </c>
      <c r="C92" s="42" t="n">
        <f aca="false">E92+G92+I92+K92+M92+N92</f>
        <v>0</v>
      </c>
      <c r="D92" s="129" t="n">
        <f aca="false">F92+H92+J92+L92</f>
        <v>0</v>
      </c>
      <c r="E92" s="109"/>
      <c r="F92" s="109"/>
      <c r="G92" s="109"/>
      <c r="H92" s="109"/>
      <c r="I92" s="109"/>
      <c r="J92" s="109"/>
      <c r="K92" s="41"/>
      <c r="L92" s="41"/>
      <c r="M92" s="41"/>
      <c r="N92" s="41"/>
      <c r="O92" s="42" t="n">
        <f aca="false">P92+Q92+R92+S92+T92+U92</f>
        <v>2</v>
      </c>
      <c r="P92" s="42"/>
      <c r="Q92" s="45" t="n">
        <v>2</v>
      </c>
      <c r="R92" s="45"/>
      <c r="S92" s="45"/>
      <c r="T92" s="45"/>
      <c r="U92" s="45"/>
      <c r="V92" s="46" t="n">
        <f aca="false">Y92+BI92</f>
        <v>56.6</v>
      </c>
      <c r="W92" s="46" t="n">
        <f aca="false">Z92+BJ92</f>
        <v>56.6</v>
      </c>
      <c r="X92" s="46" t="n">
        <f aca="false">AA92+BK92</f>
        <v>0</v>
      </c>
      <c r="Y92" s="47" t="n">
        <f aca="false">AE92+AK92+AQ92+AW92+BC92+BF92</f>
        <v>0</v>
      </c>
      <c r="Z92" s="47" t="n">
        <f aca="false">AF92+AL92+AR92+AX92+BD92+BG92</f>
        <v>0</v>
      </c>
      <c r="AA92" s="47" t="n">
        <f aca="false">AG92+AM92+AS92+AY92+BE92+BH92</f>
        <v>0</v>
      </c>
      <c r="AB92" s="47" t="n">
        <f aca="false">AH92+AN92+AT92+AZ92</f>
        <v>0</v>
      </c>
      <c r="AC92" s="47" t="n">
        <f aca="false">AI92+AO92+AU92+BA92</f>
        <v>0</v>
      </c>
      <c r="AD92" s="47" t="n">
        <f aca="false">AJ92+AP92+AV92+BB92</f>
        <v>0</v>
      </c>
      <c r="AE92" s="106"/>
      <c r="AF92" s="106"/>
      <c r="AG92" s="107"/>
      <c r="AH92" s="106"/>
      <c r="AI92" s="106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46"/>
      <c r="AX92" s="46"/>
      <c r="AY92" s="46" t="n">
        <f aca="false">AW92-AX92</f>
        <v>0</v>
      </c>
      <c r="AZ92" s="46"/>
      <c r="BA92" s="46"/>
      <c r="BB92" s="46"/>
      <c r="BC92" s="46"/>
      <c r="BD92" s="46"/>
      <c r="BE92" s="46" t="n">
        <f aca="false">BC92-BD92</f>
        <v>0</v>
      </c>
      <c r="BF92" s="46"/>
      <c r="BG92" s="46"/>
      <c r="BH92" s="46"/>
      <c r="BI92" s="48" t="n">
        <f aca="false">BL92+BM92+BN92+BO92+BP92+BS92</f>
        <v>56.6</v>
      </c>
      <c r="BJ92" s="48" t="n">
        <f aca="false">BL92+BM92+BN92+BO92+BQ92+BS92</f>
        <v>56.6</v>
      </c>
      <c r="BK92" s="48" t="n">
        <f aca="false">BR92</f>
        <v>0</v>
      </c>
      <c r="BL92" s="48"/>
      <c r="BM92" s="93" t="n">
        <v>56.6</v>
      </c>
      <c r="BN92" s="93"/>
      <c r="BO92" s="48"/>
      <c r="BP92" s="48"/>
      <c r="BQ92" s="51"/>
      <c r="BR92" s="51" t="n">
        <f aca="false">BP92-BQ92</f>
        <v>0</v>
      </c>
      <c r="BS92" s="47"/>
      <c r="BT92" s="52" t="n">
        <f aca="false">BV92+BX92+BZ92+CB92+CD92+CF92</f>
        <v>0</v>
      </c>
      <c r="BU92" s="52" t="n">
        <f aca="false">BW92+BY92+CA92+CC92+CE92+CG92</f>
        <v>0</v>
      </c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12.75" hidden="false" customHeight="false" outlineLevel="0" collapsed="false">
      <c r="A93" s="41" t="s">
        <v>410</v>
      </c>
      <c r="B93" s="42" t="n">
        <f aca="false">C93+O93</f>
        <v>1</v>
      </c>
      <c r="C93" s="42" t="n">
        <f aca="false">E93+G93+I93+K93+M93+N93</f>
        <v>0</v>
      </c>
      <c r="D93" s="129" t="n">
        <f aca="false">F93+H93+J93+L93</f>
        <v>0</v>
      </c>
      <c r="E93" s="109"/>
      <c r="F93" s="109"/>
      <c r="G93" s="109"/>
      <c r="H93" s="109"/>
      <c r="I93" s="109"/>
      <c r="J93" s="109"/>
      <c r="K93" s="41"/>
      <c r="L93" s="41"/>
      <c r="M93" s="41"/>
      <c r="N93" s="41"/>
      <c r="O93" s="42" t="n">
        <f aca="false">P93+Q93+R93+S93+T93+U93</f>
        <v>1</v>
      </c>
      <c r="P93" s="42"/>
      <c r="Q93" s="45"/>
      <c r="R93" s="45" t="n">
        <v>1</v>
      </c>
      <c r="S93" s="45"/>
      <c r="T93" s="45"/>
      <c r="U93" s="45"/>
      <c r="V93" s="46" t="n">
        <f aca="false">Y93+BI93</f>
        <v>100</v>
      </c>
      <c r="W93" s="46" t="n">
        <f aca="false">Z93+BJ93</f>
        <v>100</v>
      </c>
      <c r="X93" s="46" t="n">
        <f aca="false">AA93+BK93</f>
        <v>0</v>
      </c>
      <c r="Y93" s="47" t="n">
        <f aca="false">AE93+AK93+AQ93+AW93+BC93+BF93</f>
        <v>0</v>
      </c>
      <c r="Z93" s="47" t="n">
        <f aca="false">AF93+AL93+AR93+AX93+BD93+BG93</f>
        <v>0</v>
      </c>
      <c r="AA93" s="47" t="n">
        <f aca="false">AG93+AM93+AS93+AY93+BE93+BH93</f>
        <v>0</v>
      </c>
      <c r="AB93" s="47" t="n">
        <f aca="false">AH93+AN93+AT93+AZ93</f>
        <v>0</v>
      </c>
      <c r="AC93" s="47" t="n">
        <f aca="false">AI93+AO93+AU93+BA93</f>
        <v>0</v>
      </c>
      <c r="AD93" s="47" t="n">
        <f aca="false">AJ93+AP93+AV93+BB93</f>
        <v>0</v>
      </c>
      <c r="AE93" s="106"/>
      <c r="AF93" s="106"/>
      <c r="AG93" s="107"/>
      <c r="AH93" s="106"/>
      <c r="AI93" s="106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46"/>
      <c r="AX93" s="46"/>
      <c r="AY93" s="46" t="n">
        <f aca="false">AW93-AX93</f>
        <v>0</v>
      </c>
      <c r="AZ93" s="46"/>
      <c r="BA93" s="46"/>
      <c r="BB93" s="46"/>
      <c r="BC93" s="46"/>
      <c r="BD93" s="46"/>
      <c r="BE93" s="46" t="n">
        <f aca="false">BC93-BD93</f>
        <v>0</v>
      </c>
      <c r="BF93" s="46"/>
      <c r="BG93" s="46"/>
      <c r="BH93" s="46"/>
      <c r="BI93" s="48" t="n">
        <f aca="false">BL93+BM93+BN93+BO93+BP93+BS93</f>
        <v>100</v>
      </c>
      <c r="BJ93" s="48" t="n">
        <f aca="false">BL93+BM93+BN93+BO93+BQ93+BS93</f>
        <v>100</v>
      </c>
      <c r="BK93" s="48" t="n">
        <f aca="false">BR93</f>
        <v>0</v>
      </c>
      <c r="BL93" s="48"/>
      <c r="BM93" s="93"/>
      <c r="BN93" s="93" t="n">
        <v>100</v>
      </c>
      <c r="BO93" s="48"/>
      <c r="BP93" s="48"/>
      <c r="BQ93" s="51"/>
      <c r="BR93" s="51" t="n">
        <f aca="false">BP93-BQ93</f>
        <v>0</v>
      </c>
      <c r="BS93" s="47"/>
      <c r="BT93" s="52" t="n">
        <f aca="false">BV93+BX93+BZ93+CB93+CD93+CF93</f>
        <v>0</v>
      </c>
      <c r="BU93" s="52" t="n">
        <f aca="false">BW93+BY93+CA93+CC93+CE93+CG93</f>
        <v>0</v>
      </c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12.75" hidden="false" customHeight="false" outlineLevel="0" collapsed="false">
      <c r="A94" s="41"/>
      <c r="B94" s="42" t="n">
        <f aca="false">C94+O94</f>
        <v>0</v>
      </c>
      <c r="C94" s="42" t="n">
        <f aca="false">E94+G94+I94+K94+M94+N94</f>
        <v>0</v>
      </c>
      <c r="D94" s="129" t="n">
        <f aca="false">F94+H94+J94+L94</f>
        <v>0</v>
      </c>
      <c r="E94" s="109"/>
      <c r="F94" s="109"/>
      <c r="G94" s="109"/>
      <c r="H94" s="109"/>
      <c r="I94" s="109"/>
      <c r="J94" s="109"/>
      <c r="K94" s="41"/>
      <c r="L94" s="41"/>
      <c r="M94" s="41"/>
      <c r="N94" s="41"/>
      <c r="O94" s="42" t="n">
        <f aca="false">P94+Q94+R94+S94+T94+U94</f>
        <v>0</v>
      </c>
      <c r="P94" s="42"/>
      <c r="Q94" s="45"/>
      <c r="R94" s="45"/>
      <c r="S94" s="45"/>
      <c r="T94" s="45"/>
      <c r="U94" s="45"/>
      <c r="V94" s="46" t="n">
        <f aca="false">Y94+BI94</f>
        <v>0</v>
      </c>
      <c r="W94" s="46" t="n">
        <f aca="false">Z94+BJ94</f>
        <v>0</v>
      </c>
      <c r="X94" s="46" t="n">
        <f aca="false">AA94+BK94</f>
        <v>0</v>
      </c>
      <c r="Y94" s="47" t="n">
        <f aca="false">AE94+AK94+AQ94+AW94+BC94+BF94</f>
        <v>0</v>
      </c>
      <c r="Z94" s="47" t="n">
        <f aca="false">AF94+AL94+AR94+AX94+BD94+BG94</f>
        <v>0</v>
      </c>
      <c r="AA94" s="47" t="n">
        <f aca="false">AG94+AM94+AS94+AY94+BE94+BH94</f>
        <v>0</v>
      </c>
      <c r="AB94" s="47" t="n">
        <f aca="false">AH94+AN94+AT94+AZ94</f>
        <v>0</v>
      </c>
      <c r="AC94" s="47" t="n">
        <f aca="false">AI94+AO94+AU94+BA94</f>
        <v>0</v>
      </c>
      <c r="AD94" s="47" t="n">
        <f aca="false">AJ94+AP94+AV94+BB94</f>
        <v>0</v>
      </c>
      <c r="AE94" s="106"/>
      <c r="AF94" s="106"/>
      <c r="AG94" s="107"/>
      <c r="AH94" s="106"/>
      <c r="AI94" s="106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46"/>
      <c r="AX94" s="46"/>
      <c r="AY94" s="46" t="n">
        <f aca="false">AW94-AX94</f>
        <v>0</v>
      </c>
      <c r="AZ94" s="46"/>
      <c r="BA94" s="46"/>
      <c r="BB94" s="46"/>
      <c r="BC94" s="46"/>
      <c r="BD94" s="46"/>
      <c r="BE94" s="46" t="n">
        <f aca="false">BC94-BD94</f>
        <v>0</v>
      </c>
      <c r="BF94" s="46"/>
      <c r="BG94" s="46"/>
      <c r="BH94" s="46"/>
      <c r="BI94" s="48" t="n">
        <f aca="false">BL94+BM94+BN94+BO94+BP94+BS94</f>
        <v>0</v>
      </c>
      <c r="BJ94" s="48" t="n">
        <f aca="false">BL94+BM94+BN94+BO94+BQ94+BS94</f>
        <v>0</v>
      </c>
      <c r="BK94" s="48" t="n">
        <f aca="false">BR94</f>
        <v>0</v>
      </c>
      <c r="BL94" s="48"/>
      <c r="BM94" s="50"/>
      <c r="BN94" s="48"/>
      <c r="BO94" s="48"/>
      <c r="BP94" s="48"/>
      <c r="BQ94" s="51"/>
      <c r="BR94" s="51" t="n">
        <f aca="false">BP94-BQ94</f>
        <v>0</v>
      </c>
      <c r="BS94" s="47"/>
      <c r="BT94" s="52" t="n">
        <f aca="false">BV94+BX94+BZ94+CB94+CD94+CF94</f>
        <v>0</v>
      </c>
      <c r="BU94" s="52" t="n">
        <f aca="false">BW94+BY94+CA94+CC94+CE94+CG94</f>
        <v>0</v>
      </c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12.75" hidden="false" customHeight="false" outlineLevel="0" collapsed="false">
      <c r="A95" s="41"/>
      <c r="B95" s="42" t="n">
        <f aca="false">C95+O95</f>
        <v>0</v>
      </c>
      <c r="C95" s="42" t="n">
        <f aca="false">E95+G95+I95+K95+M95+N95</f>
        <v>0</v>
      </c>
      <c r="D95" s="129" t="n">
        <f aca="false">F95+H95+J95+L95</f>
        <v>0</v>
      </c>
      <c r="E95" s="109"/>
      <c r="F95" s="109"/>
      <c r="G95" s="109"/>
      <c r="H95" s="109"/>
      <c r="I95" s="109"/>
      <c r="J95" s="109"/>
      <c r="K95" s="41"/>
      <c r="L95" s="41"/>
      <c r="M95" s="41"/>
      <c r="N95" s="41"/>
      <c r="O95" s="42" t="n">
        <f aca="false">P95+Q95+R95+S95+T95+U95</f>
        <v>0</v>
      </c>
      <c r="P95" s="42"/>
      <c r="Q95" s="44"/>
      <c r="R95" s="45"/>
      <c r="S95" s="45"/>
      <c r="T95" s="45"/>
      <c r="U95" s="45"/>
      <c r="V95" s="46" t="n">
        <f aca="false">Y95+BI95</f>
        <v>0</v>
      </c>
      <c r="W95" s="46" t="n">
        <f aca="false">Z95+BJ95</f>
        <v>0</v>
      </c>
      <c r="X95" s="46" t="n">
        <f aca="false">AA95+BK95</f>
        <v>0</v>
      </c>
      <c r="Y95" s="47" t="n">
        <f aca="false">AE95+AK95+AQ95+AW95+BC95+BF95</f>
        <v>0</v>
      </c>
      <c r="Z95" s="47" t="n">
        <f aca="false">AF95+AL95+AR95+AX95+BD95+BG95</f>
        <v>0</v>
      </c>
      <c r="AA95" s="47" t="n">
        <f aca="false">AG95+AM95+AS95+AY95+BE95+BH95</f>
        <v>0</v>
      </c>
      <c r="AB95" s="47" t="n">
        <f aca="false">AH95+AN95+AT95+AZ95</f>
        <v>0</v>
      </c>
      <c r="AC95" s="47" t="n">
        <f aca="false">AI95+AO95+AU95+BA95</f>
        <v>0</v>
      </c>
      <c r="AD95" s="47" t="n">
        <f aca="false">AJ95+AP95+AV95+BB95</f>
        <v>0</v>
      </c>
      <c r="AE95" s="106"/>
      <c r="AF95" s="106"/>
      <c r="AG95" s="107"/>
      <c r="AH95" s="106"/>
      <c r="AI95" s="106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46"/>
      <c r="AX95" s="46"/>
      <c r="AY95" s="46" t="n">
        <f aca="false">AW95-AX95</f>
        <v>0</v>
      </c>
      <c r="AZ95" s="46"/>
      <c r="BA95" s="46"/>
      <c r="BB95" s="46"/>
      <c r="BC95" s="46"/>
      <c r="BD95" s="46"/>
      <c r="BE95" s="46" t="n">
        <f aca="false">BC95-BD95</f>
        <v>0</v>
      </c>
      <c r="BF95" s="46"/>
      <c r="BG95" s="46"/>
      <c r="BH95" s="46"/>
      <c r="BI95" s="48" t="n">
        <f aca="false">BL95+BM95+BN95+BO95+BP95+BS95</f>
        <v>0</v>
      </c>
      <c r="BJ95" s="48" t="n">
        <f aca="false">BL95+BM95+BN95+BO95+BQ95+BS95</f>
        <v>0</v>
      </c>
      <c r="BK95" s="48" t="n">
        <f aca="false">BR95</f>
        <v>0</v>
      </c>
      <c r="BL95" s="48"/>
      <c r="BM95" s="50"/>
      <c r="BN95" s="48"/>
      <c r="BO95" s="48"/>
      <c r="BP95" s="48"/>
      <c r="BQ95" s="51"/>
      <c r="BR95" s="51" t="n">
        <f aca="false">BP95-BQ95</f>
        <v>0</v>
      </c>
      <c r="BS95" s="47"/>
      <c r="BT95" s="52" t="n">
        <f aca="false">BV95+BX95+BZ95+CB95+CD95+CF95</f>
        <v>0</v>
      </c>
      <c r="BU95" s="52" t="n">
        <f aca="false">BW95+BY95+CA95+CC95+CE95+CG95</f>
        <v>0</v>
      </c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5" customFormat="true" ht="12.75" hidden="false" customHeight="false" outlineLevel="0" collapsed="false">
      <c r="A96" s="41"/>
      <c r="B96" s="42" t="n">
        <f aca="false">C96+O96</f>
        <v>0</v>
      </c>
      <c r="C96" s="42" t="n">
        <f aca="false">E96+G96+I96+K96+M96+N96</f>
        <v>0</v>
      </c>
      <c r="D96" s="129" t="n">
        <f aca="false">F96+H96+J96+L96</f>
        <v>0</v>
      </c>
      <c r="E96" s="109"/>
      <c r="F96" s="109"/>
      <c r="G96" s="109"/>
      <c r="H96" s="109"/>
      <c r="I96" s="109"/>
      <c r="J96" s="109"/>
      <c r="K96" s="41"/>
      <c r="L96" s="41"/>
      <c r="M96" s="41"/>
      <c r="N96" s="41"/>
      <c r="O96" s="42" t="n">
        <f aca="false">P96+Q96+R96+S96+T96+U96</f>
        <v>0</v>
      </c>
      <c r="P96" s="42"/>
      <c r="Q96" s="44"/>
      <c r="R96" s="45"/>
      <c r="S96" s="45"/>
      <c r="T96" s="45"/>
      <c r="U96" s="45"/>
      <c r="V96" s="46" t="n">
        <f aca="false">Y96+BI96</f>
        <v>0</v>
      </c>
      <c r="W96" s="46" t="n">
        <f aca="false">Z96+BJ96</f>
        <v>0</v>
      </c>
      <c r="X96" s="46" t="n">
        <f aca="false">AA96+BK96</f>
        <v>0</v>
      </c>
      <c r="Y96" s="47" t="n">
        <f aca="false">AE96+AK96+AQ96+AW96+BC96+BF96</f>
        <v>0</v>
      </c>
      <c r="Z96" s="47" t="n">
        <f aca="false">AF96+AL96+AR96+AX96+BD96+BG96</f>
        <v>0</v>
      </c>
      <c r="AA96" s="47" t="n">
        <f aca="false">AG96+AM96+AS96+AY96+BE96+BH96</f>
        <v>0</v>
      </c>
      <c r="AB96" s="47" t="n">
        <f aca="false">AH96+AN96+AT96+AZ96</f>
        <v>0</v>
      </c>
      <c r="AC96" s="47" t="n">
        <f aca="false">AI96+AO96+AU96+BA96</f>
        <v>0</v>
      </c>
      <c r="AD96" s="47" t="n">
        <f aca="false">AJ96+AP96+AV96+BB96</f>
        <v>0</v>
      </c>
      <c r="AE96" s="106"/>
      <c r="AF96" s="106"/>
      <c r="AG96" s="107"/>
      <c r="AH96" s="106"/>
      <c r="AI96" s="106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46"/>
      <c r="AX96" s="46"/>
      <c r="AY96" s="46" t="n">
        <f aca="false">AW96-AX96</f>
        <v>0</v>
      </c>
      <c r="AZ96" s="46"/>
      <c r="BA96" s="46"/>
      <c r="BB96" s="46"/>
      <c r="BC96" s="46"/>
      <c r="BD96" s="46"/>
      <c r="BE96" s="46" t="n">
        <f aca="false">BC96-BD96</f>
        <v>0</v>
      </c>
      <c r="BF96" s="46"/>
      <c r="BG96" s="46"/>
      <c r="BH96" s="46"/>
      <c r="BI96" s="48" t="n">
        <f aca="false">BL96+BM96+BN96+BO96+BP96+BS96</f>
        <v>0</v>
      </c>
      <c r="BJ96" s="48" t="n">
        <f aca="false">BL96+BM96+BN96+BO96+BQ96+BS96</f>
        <v>0</v>
      </c>
      <c r="BK96" s="48" t="n">
        <f aca="false">BR96</f>
        <v>0</v>
      </c>
      <c r="BL96" s="48"/>
      <c r="BM96" s="50"/>
      <c r="BN96" s="48"/>
      <c r="BO96" s="48"/>
      <c r="BP96" s="48"/>
      <c r="BQ96" s="51"/>
      <c r="BR96" s="51" t="n">
        <f aca="false">BP96-BQ96</f>
        <v>0</v>
      </c>
      <c r="BS96" s="47"/>
      <c r="BT96" s="52" t="n">
        <f aca="false">BV96+BX96+BZ96+CB96+CD96+CF96</f>
        <v>0</v>
      </c>
      <c r="BU96" s="52" t="n">
        <f aca="false">BW96+BY96+CA96+CC96+CE96+CG96</f>
        <v>0</v>
      </c>
      <c r="BV96" s="45"/>
      <c r="BW96" s="45"/>
      <c r="BX96" s="45"/>
      <c r="BY96" s="45"/>
      <c r="BZ96" s="45"/>
      <c r="CA96" s="45"/>
      <c r="CB96" s="53"/>
      <c r="CC96" s="53"/>
      <c r="CD96" s="53"/>
      <c r="CE96" s="53"/>
      <c r="CF96" s="53"/>
      <c r="CG96" s="53"/>
    </row>
    <row r="97" s="5" customFormat="true" ht="12.75" hidden="false" customHeight="false" outlineLevel="0" collapsed="false">
      <c r="A97" s="41"/>
      <c r="B97" s="42" t="n">
        <f aca="false">C97+O97</f>
        <v>0</v>
      </c>
      <c r="C97" s="42" t="n">
        <f aca="false">E97+G97+I97+K97+M97+N97</f>
        <v>0</v>
      </c>
      <c r="D97" s="129" t="n">
        <f aca="false">F97+H97+J97+L97</f>
        <v>0</v>
      </c>
      <c r="E97" s="109"/>
      <c r="F97" s="109"/>
      <c r="G97" s="109"/>
      <c r="H97" s="109"/>
      <c r="I97" s="109"/>
      <c r="J97" s="109"/>
      <c r="K97" s="41"/>
      <c r="L97" s="41"/>
      <c r="M97" s="41"/>
      <c r="N97" s="41"/>
      <c r="O97" s="42" t="n">
        <f aca="false">P97+Q97+R97+S97+T97+U97</f>
        <v>0</v>
      </c>
      <c r="P97" s="42"/>
      <c r="Q97" s="44"/>
      <c r="R97" s="45"/>
      <c r="S97" s="45"/>
      <c r="T97" s="45"/>
      <c r="U97" s="45"/>
      <c r="V97" s="46" t="n">
        <f aca="false">Y97+BI97</f>
        <v>0</v>
      </c>
      <c r="W97" s="46" t="n">
        <f aca="false">Z97+BJ97</f>
        <v>0</v>
      </c>
      <c r="X97" s="46" t="n">
        <f aca="false">AA97+BK97</f>
        <v>0</v>
      </c>
      <c r="Y97" s="47" t="n">
        <f aca="false">AE97+AK97+AQ97+AW97+BC97+BF97</f>
        <v>0</v>
      </c>
      <c r="Z97" s="47" t="n">
        <f aca="false">AF97+AL97+AR97+AX97+BD97+BG97</f>
        <v>0</v>
      </c>
      <c r="AA97" s="47" t="n">
        <f aca="false">AG97+AM97+AS97+AY97+BE97+BH97</f>
        <v>0</v>
      </c>
      <c r="AB97" s="47" t="n">
        <f aca="false">AH97+AN97+AT97+AZ97</f>
        <v>0</v>
      </c>
      <c r="AC97" s="47" t="n">
        <f aca="false">AI97+AO97+AU97+BA97</f>
        <v>0</v>
      </c>
      <c r="AD97" s="47" t="n">
        <f aca="false">AJ97+AP97+AV97+BB97</f>
        <v>0</v>
      </c>
      <c r="AE97" s="106"/>
      <c r="AF97" s="106"/>
      <c r="AG97" s="107"/>
      <c r="AH97" s="106"/>
      <c r="AI97" s="106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46"/>
      <c r="AX97" s="46"/>
      <c r="AY97" s="46" t="n">
        <f aca="false">AW97-AX97</f>
        <v>0</v>
      </c>
      <c r="AZ97" s="46"/>
      <c r="BA97" s="46"/>
      <c r="BB97" s="46"/>
      <c r="BC97" s="46"/>
      <c r="BD97" s="46"/>
      <c r="BE97" s="46" t="n">
        <f aca="false">BC97-BD97</f>
        <v>0</v>
      </c>
      <c r="BF97" s="46"/>
      <c r="BG97" s="46"/>
      <c r="BH97" s="46"/>
      <c r="BI97" s="48" t="n">
        <f aca="false">BL97+BM97+BN97+BO97+BP97+BS97</f>
        <v>0</v>
      </c>
      <c r="BJ97" s="48" t="n">
        <f aca="false">BL97+BM97+BN97+BO97+BQ97+BS97</f>
        <v>0</v>
      </c>
      <c r="BK97" s="48" t="n">
        <f aca="false">BR97</f>
        <v>0</v>
      </c>
      <c r="BL97" s="48"/>
      <c r="BM97" s="50"/>
      <c r="BN97" s="48"/>
      <c r="BO97" s="48"/>
      <c r="BP97" s="48"/>
      <c r="BQ97" s="51"/>
      <c r="BR97" s="51" t="n">
        <f aca="false">BP97-BQ97</f>
        <v>0</v>
      </c>
      <c r="BS97" s="47"/>
      <c r="BT97" s="52" t="n">
        <f aca="false">BV97+BX97+BZ97+CB97+CD97+CF97</f>
        <v>0</v>
      </c>
      <c r="BU97" s="52" t="n">
        <f aca="false">BW97+BY97+CA97+CC97+CE97+CG97</f>
        <v>0</v>
      </c>
      <c r="BV97" s="45"/>
      <c r="BW97" s="45"/>
      <c r="BX97" s="45"/>
      <c r="BY97" s="45"/>
      <c r="BZ97" s="45"/>
      <c r="CA97" s="45"/>
      <c r="CB97" s="53"/>
      <c r="CC97" s="53"/>
      <c r="CD97" s="53"/>
      <c r="CE97" s="53"/>
      <c r="CF97" s="53"/>
      <c r="CG97" s="53"/>
    </row>
    <row r="98" s="5" customFormat="true" ht="12.75" hidden="false" customHeight="false" outlineLevel="0" collapsed="false">
      <c r="A98" s="41"/>
      <c r="B98" s="42" t="n">
        <f aca="false">C98+O98</f>
        <v>0</v>
      </c>
      <c r="C98" s="42" t="n">
        <f aca="false">E98+G98+I98+K98+M98+N98</f>
        <v>0</v>
      </c>
      <c r="D98" s="129" t="n">
        <f aca="false">F98+H98+J98+L98</f>
        <v>0</v>
      </c>
      <c r="E98" s="109"/>
      <c r="F98" s="109"/>
      <c r="G98" s="109"/>
      <c r="H98" s="109"/>
      <c r="I98" s="109"/>
      <c r="J98" s="109"/>
      <c r="K98" s="41"/>
      <c r="L98" s="41"/>
      <c r="M98" s="41"/>
      <c r="N98" s="41"/>
      <c r="O98" s="42" t="n">
        <f aca="false">P98+Q98+R98+S98+T98+U98</f>
        <v>0</v>
      </c>
      <c r="P98" s="42"/>
      <c r="Q98" s="44"/>
      <c r="R98" s="45"/>
      <c r="S98" s="45"/>
      <c r="T98" s="45"/>
      <c r="U98" s="45"/>
      <c r="V98" s="46" t="n">
        <f aca="false">Y98+BI98</f>
        <v>0</v>
      </c>
      <c r="W98" s="46" t="n">
        <f aca="false">Z98+BJ98</f>
        <v>0</v>
      </c>
      <c r="X98" s="46" t="n">
        <f aca="false">AA98+BK98</f>
        <v>0</v>
      </c>
      <c r="Y98" s="47" t="n">
        <f aca="false">AE98+AK98+AQ98+AW98+BC98+BF98</f>
        <v>0</v>
      </c>
      <c r="Z98" s="47" t="n">
        <f aca="false">AF98+AL98+AR98+AX98+BD98+BG98</f>
        <v>0</v>
      </c>
      <c r="AA98" s="47" t="n">
        <f aca="false">AG98+AM98+AS98+AY98+BE98+BH98</f>
        <v>0</v>
      </c>
      <c r="AB98" s="47" t="n">
        <f aca="false">AH98+AN98+AT98+AZ98</f>
        <v>0</v>
      </c>
      <c r="AC98" s="47" t="n">
        <f aca="false">AI98+AO98+AU98+BA98</f>
        <v>0</v>
      </c>
      <c r="AD98" s="47" t="n">
        <f aca="false">AJ98+AP98+AV98+BB98</f>
        <v>0</v>
      </c>
      <c r="AE98" s="106"/>
      <c r="AF98" s="106"/>
      <c r="AG98" s="107"/>
      <c r="AH98" s="106"/>
      <c r="AI98" s="106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46"/>
      <c r="AX98" s="46"/>
      <c r="AY98" s="46" t="n">
        <f aca="false">AW98-AX98</f>
        <v>0</v>
      </c>
      <c r="AZ98" s="46"/>
      <c r="BA98" s="46"/>
      <c r="BB98" s="46"/>
      <c r="BC98" s="46"/>
      <c r="BD98" s="46"/>
      <c r="BE98" s="46" t="n">
        <f aca="false">BC98-BD98</f>
        <v>0</v>
      </c>
      <c r="BF98" s="46"/>
      <c r="BG98" s="46"/>
      <c r="BH98" s="46"/>
      <c r="BI98" s="48" t="n">
        <f aca="false">BL98+BM98+BN98+BO98+BP98+BS98</f>
        <v>0</v>
      </c>
      <c r="BJ98" s="48" t="n">
        <f aca="false">BL98+BM98+BN98+BO98+BQ98+BS98</f>
        <v>0</v>
      </c>
      <c r="BK98" s="48" t="n">
        <f aca="false">BR98</f>
        <v>0</v>
      </c>
      <c r="BL98" s="48"/>
      <c r="BM98" s="50"/>
      <c r="BN98" s="48"/>
      <c r="BO98" s="48"/>
      <c r="BP98" s="48"/>
      <c r="BQ98" s="51"/>
      <c r="BR98" s="51" t="n">
        <f aca="false">BP98-BQ98</f>
        <v>0</v>
      </c>
      <c r="BS98" s="47"/>
      <c r="BT98" s="52" t="n">
        <f aca="false">BV98+BX98+BZ98+CB98+CD98+CF98</f>
        <v>0</v>
      </c>
      <c r="BU98" s="52" t="n">
        <f aca="false">BW98+BY98+CA98+CC98+CE98+CG98</f>
        <v>0</v>
      </c>
      <c r="BV98" s="45"/>
      <c r="BW98" s="45"/>
      <c r="BX98" s="45"/>
      <c r="BY98" s="45"/>
      <c r="BZ98" s="45"/>
      <c r="CA98" s="45"/>
      <c r="CB98" s="53"/>
      <c r="CC98" s="53"/>
      <c r="CD98" s="53"/>
      <c r="CE98" s="53"/>
      <c r="CF98" s="53"/>
      <c r="CG98" s="53"/>
    </row>
    <row r="99" s="5" customFormat="true" ht="18" hidden="false" customHeight="true" outlineLevel="0" collapsed="false">
      <c r="A99" s="41"/>
      <c r="B99" s="42" t="n">
        <f aca="false">C99+O99</f>
        <v>0</v>
      </c>
      <c r="C99" s="42" t="n">
        <f aca="false">E99+G99+I99+K99+M99+N99</f>
        <v>0</v>
      </c>
      <c r="D99" s="129" t="n">
        <f aca="false">F99+H99+J99+L99</f>
        <v>0</v>
      </c>
      <c r="E99" s="109"/>
      <c r="F99" s="109"/>
      <c r="G99" s="109"/>
      <c r="H99" s="109"/>
      <c r="I99" s="109"/>
      <c r="J99" s="109"/>
      <c r="K99" s="41"/>
      <c r="L99" s="41"/>
      <c r="M99" s="41"/>
      <c r="N99" s="41"/>
      <c r="O99" s="42" t="n">
        <f aca="false">P99+Q99+R99+S99+T99+U99</f>
        <v>0</v>
      </c>
      <c r="P99" s="42"/>
      <c r="Q99" s="44"/>
      <c r="R99" s="45"/>
      <c r="S99" s="45"/>
      <c r="T99" s="45"/>
      <c r="U99" s="45"/>
      <c r="V99" s="46" t="n">
        <f aca="false">Y99+BI99</f>
        <v>0</v>
      </c>
      <c r="W99" s="46" t="n">
        <f aca="false">Z99+BJ99</f>
        <v>0</v>
      </c>
      <c r="X99" s="46" t="n">
        <f aca="false">AA99+BK99</f>
        <v>0</v>
      </c>
      <c r="Y99" s="47" t="n">
        <f aca="false">AE99+AK99+AQ99+AW99+BC99+BF99</f>
        <v>0</v>
      </c>
      <c r="Z99" s="47" t="n">
        <f aca="false">AF99+AL99+AR99+AX99+BD99+BG99</f>
        <v>0</v>
      </c>
      <c r="AA99" s="47" t="n">
        <f aca="false">AG99+AM99+AS99+AY99+BE99+BH99</f>
        <v>0</v>
      </c>
      <c r="AB99" s="47" t="n">
        <f aca="false">AH99+AN99+AT99+AZ99</f>
        <v>0</v>
      </c>
      <c r="AC99" s="47" t="n">
        <f aca="false">AI99+AO99+AU99+BA99</f>
        <v>0</v>
      </c>
      <c r="AD99" s="47" t="n">
        <f aca="false">AJ99+AP99+AV99+BB99</f>
        <v>0</v>
      </c>
      <c r="AE99" s="106"/>
      <c r="AF99" s="106"/>
      <c r="AG99" s="107" t="n">
        <f aca="false">AE99-AF99</f>
        <v>0</v>
      </c>
      <c r="AH99" s="106"/>
      <c r="AI99" s="106"/>
      <c r="AJ99" s="107" t="n">
        <f aca="false">AH99-AI99</f>
        <v>0</v>
      </c>
      <c r="AK99" s="107"/>
      <c r="AL99" s="107"/>
      <c r="AM99" s="107" t="n">
        <f aca="false">AK99-AL99</f>
        <v>0</v>
      </c>
      <c r="AN99" s="107"/>
      <c r="AO99" s="107"/>
      <c r="AP99" s="107" t="n">
        <f aca="false">AN99-AO99</f>
        <v>0</v>
      </c>
      <c r="AQ99" s="107"/>
      <c r="AR99" s="107"/>
      <c r="AS99" s="107" t="n">
        <f aca="false">AQ99-AR99</f>
        <v>0</v>
      </c>
      <c r="AT99" s="107"/>
      <c r="AU99" s="107"/>
      <c r="AV99" s="107" t="n">
        <f aca="false">AT99-AU99</f>
        <v>0</v>
      </c>
      <c r="AW99" s="46"/>
      <c r="AX99" s="46"/>
      <c r="AY99" s="46" t="n">
        <f aca="false">AW99-AX99</f>
        <v>0</v>
      </c>
      <c r="AZ99" s="46"/>
      <c r="BA99" s="46"/>
      <c r="BB99" s="46" t="n">
        <f aca="false">AZ99-BA99</f>
        <v>0</v>
      </c>
      <c r="BC99" s="46"/>
      <c r="BD99" s="46"/>
      <c r="BE99" s="46" t="n">
        <f aca="false">BC99-BD99</f>
        <v>0</v>
      </c>
      <c r="BF99" s="46"/>
      <c r="BG99" s="46"/>
      <c r="BH99" s="46" t="n">
        <f aca="false">BF99-BG99</f>
        <v>0</v>
      </c>
      <c r="BI99" s="48" t="n">
        <f aca="false">BL99+BM99+BN99+BO99+BP99+BS99</f>
        <v>0</v>
      </c>
      <c r="BJ99" s="48" t="n">
        <f aca="false">BL99+BM99+BN99+BO99+BQ99+BS99</f>
        <v>0</v>
      </c>
      <c r="BK99" s="48" t="n">
        <f aca="false">BR99</f>
        <v>0</v>
      </c>
      <c r="BL99" s="48"/>
      <c r="BM99" s="50"/>
      <c r="BN99" s="48"/>
      <c r="BO99" s="48"/>
      <c r="BP99" s="48"/>
      <c r="BQ99" s="51"/>
      <c r="BR99" s="51" t="n">
        <f aca="false">BP99-BQ99</f>
        <v>0</v>
      </c>
      <c r="BS99" s="47"/>
      <c r="BT99" s="52" t="n">
        <f aca="false">BV99+BX99+BZ99+CB99+CD99+CF99</f>
        <v>0</v>
      </c>
      <c r="BU99" s="52" t="n">
        <f aca="false">BW99+BY99+CA99+CC99+CE99+CG99</f>
        <v>0</v>
      </c>
      <c r="BV99" s="45"/>
      <c r="BW99" s="45"/>
      <c r="BX99" s="45"/>
      <c r="BY99" s="45"/>
      <c r="BZ99" s="45"/>
      <c r="CA99" s="45"/>
      <c r="CB99" s="53"/>
      <c r="CC99" s="53"/>
      <c r="CD99" s="53"/>
      <c r="CE99" s="53"/>
      <c r="CF99" s="53"/>
      <c r="CG99" s="53"/>
    </row>
    <row r="100" s="61" customFormat="true" ht="19.5" hidden="false" customHeight="true" outlineLevel="0" collapsed="false">
      <c r="A100" s="57" t="s">
        <v>187</v>
      </c>
      <c r="B100" s="58" t="n">
        <f aca="false">SUM(B8:B99)</f>
        <v>441</v>
      </c>
      <c r="C100" s="58" t="n">
        <f aca="false">SUM(C8:C99)</f>
        <v>5</v>
      </c>
      <c r="D100" s="130" t="n">
        <f aca="false">SUM(D8:D99)</f>
        <v>0</v>
      </c>
      <c r="E100" s="130" t="n">
        <f aca="false">SUM(E8:E99)</f>
        <v>0</v>
      </c>
      <c r="F100" s="130" t="n">
        <f aca="false">SUM(F8:F99)</f>
        <v>0</v>
      </c>
      <c r="G100" s="130" t="n">
        <f aca="false">SUM(G8:G99)</f>
        <v>0</v>
      </c>
      <c r="H100" s="130" t="n">
        <f aca="false">SUM(H8:H99)</f>
        <v>0</v>
      </c>
      <c r="I100" s="130" t="n">
        <f aca="false">SUM(I8:I99)</f>
        <v>0</v>
      </c>
      <c r="J100" s="130" t="n">
        <f aca="false">SUM(J8:J99)</f>
        <v>0</v>
      </c>
      <c r="K100" s="58" t="n">
        <f aca="false">SUM(K8:K99)</f>
        <v>2</v>
      </c>
      <c r="L100" s="58" t="n">
        <f aca="false">SUM(L8:L99)</f>
        <v>0</v>
      </c>
      <c r="M100" s="58" t="n">
        <f aca="false">SUM(M8:M99)</f>
        <v>3</v>
      </c>
      <c r="N100" s="58" t="n">
        <f aca="false">SUM(N8:N99)</f>
        <v>0</v>
      </c>
      <c r="O100" s="58" t="n">
        <f aca="false">SUM(O8:O99)</f>
        <v>436</v>
      </c>
      <c r="P100" s="58" t="n">
        <f aca="false">SUM(P8:P99)</f>
        <v>0</v>
      </c>
      <c r="Q100" s="58" t="n">
        <f aca="false">SUM(Q8:Q99)</f>
        <v>427</v>
      </c>
      <c r="R100" s="58" t="n">
        <f aca="false">SUM(R8:R99)</f>
        <v>9</v>
      </c>
      <c r="S100" s="58" t="n">
        <f aca="false">SUM(S8:S99)</f>
        <v>0</v>
      </c>
      <c r="T100" s="58" t="n">
        <f aca="false">SUM(T8:T99)</f>
        <v>0</v>
      </c>
      <c r="U100" s="58" t="n">
        <f aca="false">SUM(U8:U99)</f>
        <v>0</v>
      </c>
      <c r="V100" s="59" t="n">
        <f aca="false">SUM(V8:V99)</f>
        <v>13600.34</v>
      </c>
      <c r="W100" s="59" t="n">
        <f aca="false">SUM(W8:W99)</f>
        <v>13194.18</v>
      </c>
      <c r="X100" s="59" t="n">
        <f aca="false">SUM(X8:X99)</f>
        <v>406.16</v>
      </c>
      <c r="Y100" s="59" t="n">
        <f aca="false">SUM(Y8:Y99)</f>
        <v>2726.38</v>
      </c>
      <c r="Z100" s="59" t="n">
        <f aca="false">SUM(Z8:Z99)</f>
        <v>2320.22</v>
      </c>
      <c r="AA100" s="59" t="n">
        <f aca="false">SUM(AA8:AA99)</f>
        <v>406.16</v>
      </c>
      <c r="AB100" s="59" t="n">
        <f aca="false">SUM(AB8:AB99)</f>
        <v>0</v>
      </c>
      <c r="AC100" s="59" t="n">
        <f aca="false">SUM(AC8:AC99)</f>
        <v>0</v>
      </c>
      <c r="AD100" s="59" t="n">
        <f aca="false">SUM(AD8:AD99)</f>
        <v>0</v>
      </c>
      <c r="AE100" s="112" t="n">
        <f aca="false">SUM(AE8:AE99)</f>
        <v>0</v>
      </c>
      <c r="AF100" s="112" t="n">
        <f aca="false">SUM(AF8:AF99)</f>
        <v>0</v>
      </c>
      <c r="AG100" s="112" t="n">
        <f aca="false">SUM(AG8:AG99)</f>
        <v>0</v>
      </c>
      <c r="AH100" s="112" t="n">
        <f aca="false">SUM(AH8:AH99)</f>
        <v>0</v>
      </c>
      <c r="AI100" s="112" t="n">
        <f aca="false">SUM(AI8:AI99)</f>
        <v>0</v>
      </c>
      <c r="AJ100" s="112" t="n">
        <f aca="false">SUM(AJ8:AJ99)</f>
        <v>0</v>
      </c>
      <c r="AK100" s="112" t="n">
        <f aca="false">SUM(AK8:AK99)</f>
        <v>0</v>
      </c>
      <c r="AL100" s="112" t="n">
        <f aca="false">SUM(AL8:AL99)</f>
        <v>0</v>
      </c>
      <c r="AM100" s="112" t="n">
        <f aca="false">SUM(AM8:AM99)</f>
        <v>0</v>
      </c>
      <c r="AN100" s="112" t="n">
        <f aca="false">SUM(AN8:AN99)</f>
        <v>0</v>
      </c>
      <c r="AO100" s="112" t="n">
        <f aca="false">SUM(AO8:AO99)</f>
        <v>0</v>
      </c>
      <c r="AP100" s="112" t="n">
        <f aca="false">SUM(AP8:AP99)</f>
        <v>0</v>
      </c>
      <c r="AQ100" s="112" t="n">
        <f aca="false">SUM(AQ8:AQ99)</f>
        <v>0</v>
      </c>
      <c r="AR100" s="112" t="n">
        <f aca="false">SUM(AR8:AR99)</f>
        <v>0</v>
      </c>
      <c r="AS100" s="112" t="n">
        <f aca="false">SUM(AS8:AS99)</f>
        <v>0</v>
      </c>
      <c r="AT100" s="112" t="n">
        <f aca="false">SUM(AT8:AT99)</f>
        <v>0</v>
      </c>
      <c r="AU100" s="112" t="n">
        <f aca="false">SUM(AU8:AU99)</f>
        <v>0</v>
      </c>
      <c r="AV100" s="112" t="n">
        <f aca="false">SUM(AV8:AV99)</f>
        <v>0</v>
      </c>
      <c r="AW100" s="59" t="n">
        <f aca="false">SUM(AW8:AW99)</f>
        <v>1826.5</v>
      </c>
      <c r="AX100" s="59" t="n">
        <f aca="false">SUM(AX8:AX99)</f>
        <v>1642.72</v>
      </c>
      <c r="AY100" s="59" t="n">
        <f aca="false">SUM(AY8:AY99)</f>
        <v>183.78</v>
      </c>
      <c r="AZ100" s="60" t="n">
        <f aca="false">SUM(AZ8:AZ99)</f>
        <v>0</v>
      </c>
      <c r="BA100" s="60" t="n">
        <f aca="false">SUM(BA8:BA99)</f>
        <v>0</v>
      </c>
      <c r="BB100" s="60" t="n">
        <f aca="false">SUM(BB8:BB99)</f>
        <v>0</v>
      </c>
      <c r="BC100" s="59" t="n">
        <f aca="false">SUM(BC8:BC99)</f>
        <v>899.88</v>
      </c>
      <c r="BD100" s="59" t="n">
        <f aca="false">SUM(BD8:BD99)</f>
        <v>677.5</v>
      </c>
      <c r="BE100" s="59" t="n">
        <f aca="false">SUM(BE8:BE99)</f>
        <v>222.38</v>
      </c>
      <c r="BF100" s="59" t="n">
        <f aca="false">SUM(BF8:BF99)</f>
        <v>0</v>
      </c>
      <c r="BG100" s="59" t="n">
        <f aca="false">SUM(BG8:BG99)</f>
        <v>0</v>
      </c>
      <c r="BH100" s="59" t="n">
        <f aca="false">SUM(BH8:BH99)</f>
        <v>0</v>
      </c>
      <c r="BI100" s="59" t="n">
        <f aca="false">SUM(BI8:BI99)</f>
        <v>10873.96</v>
      </c>
      <c r="BJ100" s="59" t="n">
        <f aca="false">SUM(BJ8:BJ99)</f>
        <v>10873.96</v>
      </c>
      <c r="BK100" s="59" t="n">
        <f aca="false">SUM(BK8:BK99)</f>
        <v>0</v>
      </c>
      <c r="BL100" s="59" t="n">
        <f aca="false">SUM(BL8:BL99)</f>
        <v>0</v>
      </c>
      <c r="BM100" s="59" t="n">
        <f aca="false">SUM(BM8:BM99)</f>
        <v>9646.71</v>
      </c>
      <c r="BN100" s="59" t="n">
        <f aca="false">SUM(BN8:BN99)</f>
        <v>1227.25</v>
      </c>
      <c r="BO100" s="59" t="n">
        <f aca="false">SUM(BO8:BO99)</f>
        <v>0</v>
      </c>
      <c r="BP100" s="59" t="n">
        <f aca="false">SUM(BP8:BP99)</f>
        <v>0</v>
      </c>
      <c r="BQ100" s="59" t="n">
        <f aca="false">SUM(BQ8:BQ99)</f>
        <v>0</v>
      </c>
      <c r="BR100" s="59" t="n">
        <f aca="false">SUM(BR8:BR99)</f>
        <v>0</v>
      </c>
      <c r="BS100" s="59" t="n">
        <f aca="false">SUM(BS8:BS99)</f>
        <v>0</v>
      </c>
      <c r="BT100" s="58" t="n">
        <f aca="false">SUM(BT8:BT99)</f>
        <v>20</v>
      </c>
      <c r="BU100" s="58" t="n">
        <f aca="false">SUM(BU8:BU99)</f>
        <v>20</v>
      </c>
      <c r="BV100" s="58" t="n">
        <f aca="false">SUM(BV8:BV99)</f>
        <v>0</v>
      </c>
      <c r="BW100" s="58" t="n">
        <f aca="false">SUM(BW8:BW99)</f>
        <v>0</v>
      </c>
      <c r="BX100" s="58" t="n">
        <f aca="false">SUM(BX8:BX99)</f>
        <v>0</v>
      </c>
      <c r="BY100" s="58" t="n">
        <f aca="false">SUM(BY8:BY99)</f>
        <v>0</v>
      </c>
      <c r="BZ100" s="58" t="n">
        <f aca="false">SUM(BZ8:BZ99)</f>
        <v>0</v>
      </c>
      <c r="CA100" s="58" t="n">
        <f aca="false">SUM(CA8:CA99)</f>
        <v>0</v>
      </c>
      <c r="CB100" s="58" t="n">
        <f aca="false">SUM(CB8:CB99)</f>
        <v>11</v>
      </c>
      <c r="CC100" s="58" t="n">
        <f aca="false">SUM(CC8:CC99)</f>
        <v>11</v>
      </c>
      <c r="CD100" s="58" t="n">
        <f aca="false">SUM(CD8:CD99)</f>
        <v>9</v>
      </c>
      <c r="CE100" s="58" t="n">
        <f aca="false">SUM(CE8:CE99)</f>
        <v>9</v>
      </c>
      <c r="CF100" s="58" t="n">
        <f aca="false">SUM(CF8:CF99)</f>
        <v>0</v>
      </c>
      <c r="CG100" s="58" t="n">
        <f aca="false">SUM(CG8:CG99)</f>
        <v>0</v>
      </c>
    </row>
    <row r="101" s="5" customFormat="true" ht="12.75" hidden="false" customHeight="false" outlineLevel="0" collapsed="false">
      <c r="A101" s="62"/>
      <c r="B101" s="62"/>
      <c r="C101" s="62"/>
      <c r="D101" s="131"/>
      <c r="E101" s="131"/>
      <c r="F101" s="131"/>
      <c r="G101" s="131"/>
      <c r="H101" s="131"/>
      <c r="I101" s="131"/>
      <c r="J101" s="132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4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5"/>
      <c r="BB101" s="65"/>
      <c r="BC101" s="65"/>
      <c r="BD101" s="65"/>
      <c r="BE101" s="65"/>
      <c r="BF101" s="65"/>
      <c r="BG101" s="65"/>
      <c r="BH101" s="66"/>
    </row>
    <row r="102" s="5" customFormat="true" ht="12.75" hidden="false" customHeight="false" outlineLevel="0" collapsed="false">
      <c r="A102" s="67"/>
      <c r="B102" s="67"/>
      <c r="C102" s="67"/>
      <c r="D102" s="133"/>
      <c r="E102" s="133"/>
      <c r="F102" s="133"/>
      <c r="G102" s="133"/>
      <c r="H102" s="133"/>
      <c r="I102" s="133"/>
      <c r="J102" s="134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94" t="n">
        <f aca="false">AW100+BC100</f>
        <v>2726.38</v>
      </c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9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H102" s="82"/>
    </row>
    <row r="103" s="3" customFormat="true" ht="12.75" hidden="false" customHeight="false" outlineLevel="0" collapsed="false">
      <c r="A103" s="67"/>
      <c r="B103" s="67"/>
      <c r="C103" s="67"/>
      <c r="D103" s="133"/>
      <c r="E103" s="133"/>
      <c r="F103" s="133"/>
      <c r="G103" s="133"/>
      <c r="H103" s="133"/>
      <c r="I103" s="133"/>
      <c r="J103" s="134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5"/>
      <c r="BB103" s="5"/>
      <c r="BC103" s="5"/>
      <c r="BD103" s="5"/>
      <c r="BE103" s="5"/>
      <c r="BF103" s="5"/>
      <c r="BG103" s="5"/>
      <c r="BH103" s="5"/>
    </row>
    <row r="104" s="3" customFormat="true" ht="12.75" hidden="false" customHeight="false" outlineLevel="0" collapsed="false">
      <c r="A104" s="67"/>
      <c r="B104" s="67"/>
      <c r="C104" s="67"/>
      <c r="D104" s="133"/>
      <c r="E104" s="133"/>
      <c r="F104" s="133"/>
      <c r="G104" s="133"/>
      <c r="H104" s="133"/>
      <c r="I104" s="133"/>
      <c r="J104" s="134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94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94"/>
      <c r="AX104" s="5"/>
      <c r="AY104" s="5"/>
      <c r="AZ104" s="5"/>
      <c r="BA104" s="5"/>
      <c r="BB104" s="5"/>
      <c r="BC104" s="5"/>
      <c r="BD104" s="5"/>
      <c r="BE104" s="5"/>
    </row>
    <row r="105" s="3" customFormat="true" ht="12.75" hidden="false" customHeight="false" outlineLevel="0" collapsed="false">
      <c r="A105" s="67"/>
      <c r="B105" s="67"/>
      <c r="C105" s="67"/>
      <c r="D105" s="133"/>
      <c r="E105" s="133"/>
      <c r="F105" s="133"/>
      <c r="G105" s="133"/>
      <c r="H105" s="133"/>
      <c r="I105" s="133"/>
      <c r="J105" s="134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94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9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5"/>
      <c r="BB105" s="5"/>
      <c r="BC105" s="5"/>
      <c r="BD105" s="5"/>
      <c r="BE105" s="5"/>
      <c r="BF105" s="5"/>
      <c r="BG105" s="5"/>
      <c r="BH105" s="5"/>
    </row>
    <row r="106" s="3" customFormat="true" ht="12.75" hidden="false" customHeight="false" outlineLevel="0" collapsed="false">
      <c r="A106" s="67"/>
      <c r="B106" s="67"/>
      <c r="C106" s="67"/>
      <c r="D106" s="133"/>
      <c r="E106" s="133"/>
      <c r="F106" s="133"/>
      <c r="G106" s="133"/>
      <c r="H106" s="133"/>
      <c r="I106" s="133"/>
      <c r="J106" s="134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9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5"/>
      <c r="BB106" s="5"/>
      <c r="BC106" s="5"/>
      <c r="BD106" s="5"/>
      <c r="BE106" s="5"/>
      <c r="BF106" s="5"/>
      <c r="BG106" s="5"/>
      <c r="BH106" s="5"/>
    </row>
    <row r="107" s="3" customFormat="true" ht="12.75" hidden="false" customHeight="false" outlineLevel="0" collapsed="false">
      <c r="A107" s="71"/>
      <c r="B107" s="71"/>
      <c r="C107" s="71"/>
      <c r="D107" s="135"/>
      <c r="E107" s="135"/>
      <c r="F107" s="135"/>
      <c r="G107" s="135"/>
      <c r="H107" s="135"/>
      <c r="I107" s="135"/>
      <c r="J107" s="135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</row>
    <row r="108" s="3" customFormat="true" ht="12.75" hidden="false" customHeight="false" outlineLevel="0" collapsed="false">
      <c r="A108" s="71"/>
      <c r="B108" s="71"/>
      <c r="C108" s="71"/>
      <c r="D108" s="135"/>
      <c r="E108" s="135"/>
      <c r="F108" s="135"/>
      <c r="G108" s="135"/>
      <c r="H108" s="135"/>
      <c r="I108" s="135"/>
      <c r="J108" s="135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</row>
    <row r="109" s="3" customFormat="true" ht="12.75" hidden="false" customHeight="false" outlineLevel="0" collapsed="false">
      <c r="A109" s="71"/>
      <c r="B109" s="71"/>
      <c r="C109" s="71"/>
      <c r="D109" s="135"/>
      <c r="E109" s="135"/>
      <c r="F109" s="135"/>
      <c r="G109" s="135"/>
      <c r="H109" s="135"/>
      <c r="I109" s="135"/>
      <c r="J109" s="135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</row>
    <row r="110" s="3" customFormat="true" ht="12.75" hidden="false" customHeight="false" outlineLevel="0" collapsed="false">
      <c r="A110" s="71"/>
      <c r="B110" s="71"/>
      <c r="C110" s="71"/>
      <c r="D110" s="135"/>
      <c r="E110" s="135"/>
      <c r="F110" s="135"/>
      <c r="G110" s="135"/>
      <c r="H110" s="135"/>
      <c r="I110" s="135"/>
      <c r="J110" s="135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</row>
    <row r="111" s="3" customFormat="true" ht="12.75" hidden="false" customHeight="false" outlineLevel="0" collapsed="false">
      <c r="A111" s="71"/>
      <c r="B111" s="71"/>
      <c r="C111" s="71"/>
      <c r="D111" s="135"/>
      <c r="E111" s="135"/>
      <c r="F111" s="135"/>
      <c r="G111" s="135"/>
      <c r="H111" s="135"/>
      <c r="I111" s="135"/>
      <c r="J111" s="135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</row>
    <row r="112" s="3" customFormat="true" ht="12.75" hidden="false" customHeight="false" outlineLevel="0" collapsed="false">
      <c r="A112" s="71"/>
      <c r="B112" s="71"/>
      <c r="C112" s="71"/>
      <c r="D112" s="135"/>
      <c r="E112" s="135"/>
      <c r="F112" s="135"/>
      <c r="G112" s="135"/>
      <c r="H112" s="135"/>
      <c r="I112" s="135"/>
      <c r="J112" s="135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</row>
    <row r="113" s="3" customFormat="true" ht="12.75" hidden="false" customHeight="false" outlineLevel="0" collapsed="false">
      <c r="A113" s="71"/>
      <c r="B113" s="71"/>
      <c r="C113" s="71"/>
      <c r="D113" s="135"/>
      <c r="E113" s="135"/>
      <c r="F113" s="135"/>
      <c r="G113" s="135"/>
      <c r="H113" s="135"/>
      <c r="I113" s="135"/>
      <c r="J113" s="135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</row>
    <row r="114" s="3" customFormat="true" ht="12.75" hidden="false" customHeight="false" outlineLevel="0" collapsed="false">
      <c r="A114" s="71"/>
      <c r="B114" s="71"/>
      <c r="C114" s="71"/>
      <c r="D114" s="135"/>
      <c r="E114" s="135"/>
      <c r="F114" s="135"/>
      <c r="G114" s="135"/>
      <c r="H114" s="135"/>
      <c r="I114" s="135"/>
      <c r="J114" s="135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</row>
    <row r="115" s="3" customFormat="true" ht="12.75" hidden="false" customHeight="false" outlineLevel="0" collapsed="false">
      <c r="A115" s="71"/>
      <c r="B115" s="71"/>
      <c r="C115" s="71"/>
      <c r="D115" s="135"/>
      <c r="E115" s="135"/>
      <c r="F115" s="135"/>
      <c r="G115" s="135"/>
      <c r="H115" s="135"/>
      <c r="I115" s="135"/>
      <c r="J115" s="135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</row>
    <row r="116" s="3" customFormat="true" ht="12.75" hidden="false" customHeight="false" outlineLevel="0" collapsed="false">
      <c r="A116" s="71"/>
      <c r="B116" s="71"/>
      <c r="C116" s="71"/>
      <c r="D116" s="135"/>
      <c r="E116" s="135"/>
      <c r="F116" s="135"/>
      <c r="G116" s="135"/>
      <c r="H116" s="135"/>
      <c r="I116" s="135"/>
      <c r="J116" s="135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</row>
    <row r="117" customFormat="false" ht="12.75" hidden="false" customHeight="false" outlineLevel="0" collapsed="false">
      <c r="A117" s="2"/>
      <c r="B117" s="2"/>
      <c r="C117" s="2"/>
      <c r="D117" s="122"/>
      <c r="E117" s="122"/>
      <c r="F117" s="122"/>
      <c r="G117" s="122"/>
      <c r="H117" s="122"/>
      <c r="I117" s="122"/>
      <c r="AU117" s="2"/>
      <c r="AV117" s="2"/>
      <c r="AW117" s="2"/>
      <c r="AX117" s="2"/>
      <c r="AY117" s="2"/>
      <c r="AZ117" s="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</row>
    <row r="118" customFormat="false" ht="12.75" hidden="false" customHeight="false" outlineLevel="0" collapsed="false">
      <c r="A118" s="2"/>
      <c r="B118" s="2"/>
      <c r="C118" s="2"/>
      <c r="D118" s="122"/>
      <c r="E118" s="122"/>
      <c r="F118" s="122"/>
      <c r="G118" s="122"/>
      <c r="H118" s="122"/>
      <c r="I118" s="12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</row>
    <row r="119" customFormat="false" ht="12.75" hidden="false" customHeight="false" outlineLevel="0" collapsed="false">
      <c r="A119" s="2"/>
      <c r="B119" s="2"/>
      <c r="C119" s="2"/>
      <c r="D119" s="122"/>
      <c r="E119" s="122"/>
      <c r="F119" s="122"/>
      <c r="G119" s="122"/>
      <c r="H119" s="122"/>
      <c r="I119" s="122"/>
      <c r="AU119" s="2"/>
      <c r="AV119" s="2"/>
      <c r="AW119" s="2"/>
      <c r="AX119" s="2"/>
      <c r="AY119" s="2"/>
      <c r="AZ119" s="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</row>
    <row r="120" customFormat="false" ht="12.75" hidden="false" customHeight="false" outlineLevel="0" collapsed="false"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</row>
    <row r="121" customFormat="false" ht="12.75" hidden="false" customHeight="false" outlineLevel="0" collapsed="false"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</row>
    <row r="122" customFormat="false" ht="12.75" hidden="false" customHeight="false" outlineLevel="0" collapsed="false"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</row>
    <row r="123" customFormat="false" ht="12.75" hidden="false" customHeight="false" outlineLevel="0" collapsed="false"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</row>
    <row r="124" customFormat="false" ht="12.75" hidden="false" customHeight="false" outlineLevel="0" collapsed="false"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</row>
    <row r="125" customFormat="false" ht="12.75" hidden="false" customHeight="false" outlineLevel="0" collapsed="false"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</row>
    <row r="126" customFormat="false" ht="12.75" hidden="false" customHeight="false" outlineLevel="0" collapsed="false"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</row>
    <row r="127" customFormat="false" ht="12.75" hidden="false" customHeight="false" outlineLevel="0" collapsed="false"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</row>
    <row r="128" customFormat="false" ht="12.75" hidden="false" customHeight="false" outlineLevel="0" collapsed="false"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</row>
    <row r="129" customFormat="false" ht="12.75" hidden="false" customHeight="false" outlineLevel="0" collapsed="false"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</row>
    <row r="130" customFormat="false" ht="12.75" hidden="false" customHeight="false" outlineLevel="0" collapsed="false"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</row>
    <row r="131" customFormat="false" ht="12.75" hidden="false" customHeight="false" outlineLevel="0" collapsed="false"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</row>
    <row r="132" customFormat="false" ht="12.75" hidden="false" customHeight="false" outlineLevel="0" collapsed="false"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</row>
    <row r="133" customFormat="false" ht="12.75" hidden="false" customHeight="false" outlineLevel="0" collapsed="false"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</row>
    <row r="134" customFormat="false" ht="12.75" hidden="false" customHeight="false" outlineLevel="0" collapsed="false"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</row>
    <row r="135" customFormat="false" ht="12.75" hidden="false" customHeight="false" outlineLevel="0" collapsed="false"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</row>
    <row r="136" customFormat="false" ht="12.75" hidden="false" customHeight="false" outlineLevel="0" collapsed="false"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</row>
    <row r="137" customFormat="false" ht="12.75" hidden="false" customHeight="false" outlineLevel="0" collapsed="false"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</row>
    <row r="138" customFormat="false" ht="12.75" hidden="false" customHeight="false" outlineLevel="0" collapsed="false"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</row>
    <row r="139" customFormat="false" ht="12.75" hidden="false" customHeight="false" outlineLevel="0" collapsed="false"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</row>
    <row r="140" customFormat="false" ht="12.75" hidden="false" customHeight="false" outlineLevel="0" collapsed="false"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</row>
    <row r="141" customFormat="false" ht="12.75" hidden="false" customHeight="false" outlineLevel="0" collapsed="false"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</row>
    <row r="142" customFormat="false" ht="12.75" hidden="false" customHeight="false" outlineLevel="0" collapsed="false"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</row>
    <row r="143" customFormat="false" ht="12.75" hidden="false" customHeight="false" outlineLevel="0" collapsed="false"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</row>
    <row r="144" customFormat="false" ht="12.75" hidden="false" customHeight="false" outlineLevel="0" collapsed="false"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</row>
    <row r="145" customFormat="false" ht="12.75" hidden="false" customHeight="false" outlineLevel="0" collapsed="false"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</row>
    <row r="146" customFormat="false" ht="12.75" hidden="false" customHeight="false" outlineLevel="0" collapsed="false"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</row>
    <row r="147" customFormat="false" ht="12.75" hidden="false" customHeight="false" outlineLevel="0" collapsed="false"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</row>
    <row r="148" customFormat="false" ht="12.75" hidden="false" customHeight="false" outlineLevel="0" collapsed="false"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</row>
    <row r="149" customFormat="false" ht="12.75" hidden="false" customHeight="false" outlineLevel="0" collapsed="false"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</row>
    <row r="150" customFormat="false" ht="12.75" hidden="false" customHeight="false" outlineLevel="0" collapsed="false"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</row>
    <row r="151" customFormat="false" ht="12.75" hidden="false" customHeight="false" outlineLevel="0" collapsed="false"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</row>
    <row r="152" customFormat="false" ht="12.75" hidden="false" customHeight="false" outlineLevel="0" collapsed="false"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</row>
    <row r="153" customFormat="false" ht="12.75" hidden="false" customHeight="false" outlineLevel="0" collapsed="false"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</row>
    <row r="154" customFormat="false" ht="12.75" hidden="false" customHeight="false" outlineLevel="0" collapsed="false"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</row>
    <row r="155" customFormat="false" ht="12.75" hidden="false" customHeight="false" outlineLevel="0" collapsed="false"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</row>
    <row r="156" customFormat="false" ht="12.75" hidden="false" customHeight="false" outlineLevel="0" collapsed="false"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</row>
    <row r="157" customFormat="false" ht="12.75" hidden="false" customHeight="false" outlineLevel="0" collapsed="false"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</row>
    <row r="158" customFormat="false" ht="12.75" hidden="false" customHeight="false" outlineLevel="0" collapsed="false"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</row>
    <row r="159" customFormat="false" ht="12.75" hidden="false" customHeight="false" outlineLevel="0" collapsed="false"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</row>
    <row r="160" customFormat="false" ht="12.75" hidden="false" customHeight="false" outlineLevel="0" collapsed="false"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</row>
    <row r="161" customFormat="false" ht="12.75" hidden="false" customHeight="false" outlineLevel="0" collapsed="false"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</row>
    <row r="162" customFormat="false" ht="12.75" hidden="false" customHeight="false" outlineLevel="0" collapsed="false"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</row>
    <row r="163" customFormat="false" ht="12.75" hidden="false" customHeight="false" outlineLevel="0" collapsed="false"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</row>
    <row r="164" customFormat="false" ht="12.75" hidden="false" customHeight="false" outlineLevel="0" collapsed="false"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</row>
    <row r="165" customFormat="false" ht="12.75" hidden="false" customHeight="false" outlineLevel="0" collapsed="false"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</row>
    <row r="166" customFormat="false" ht="12.75" hidden="false" customHeight="false" outlineLevel="0" collapsed="false"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</row>
    <row r="167" customFormat="false" ht="12.75" hidden="false" customHeight="false" outlineLevel="0" collapsed="false"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179" customFormat="false" ht="12.75" hidden="false" customHeight="false" outlineLevel="0" collapsed="false"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</row>
    <row r="180" customFormat="false" ht="12.75" hidden="false" customHeight="false" outlineLevel="0" collapsed="false"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</row>
    <row r="181" customFormat="false" ht="12.75" hidden="false" customHeight="false" outlineLevel="0" collapsed="false"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</row>
    <row r="182" customFormat="false" ht="12.75" hidden="false" customHeight="false" outlineLevel="0" collapsed="false"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</row>
    <row r="183" customFormat="false" ht="12.75" hidden="false" customHeight="false" outlineLevel="0" collapsed="false"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</row>
    <row r="184" customFormat="false" ht="12.75" hidden="false" customHeight="false" outlineLevel="0" collapsed="false"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</row>
    <row r="185" customFormat="false" ht="12.75" hidden="false" customHeight="false" outlineLevel="0" collapsed="false"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</row>
    <row r="186" customFormat="false" ht="12.75" hidden="false" customHeight="false" outlineLevel="0" collapsed="false"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</row>
    <row r="187" customFormat="false" ht="12.75" hidden="false" customHeight="false" outlineLevel="0" collapsed="false"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</row>
    <row r="188" customFormat="false" ht="12.75" hidden="false" customHeight="false" outlineLevel="0" collapsed="false"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</row>
    <row r="189" customFormat="false" ht="12.75" hidden="false" customHeight="false" outlineLevel="0" collapsed="false"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</row>
    <row r="190" customFormat="false" ht="12.75" hidden="false" customHeight="false" outlineLevel="0" collapsed="false"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</row>
    <row r="277" customFormat="false" ht="12.75" hidden="false" customHeight="false" outlineLevel="0" collapsed="false">
      <c r="A277" s="2"/>
      <c r="B277" s="2"/>
      <c r="C277" s="2"/>
      <c r="D277" s="122"/>
      <c r="E277" s="122"/>
      <c r="F277" s="122"/>
      <c r="G277" s="122"/>
      <c r="H277" s="122"/>
      <c r="I277" s="122"/>
      <c r="AU277" s="2"/>
      <c r="AV277" s="2"/>
      <c r="AW277" s="2"/>
      <c r="AX277" s="2"/>
      <c r="AY277" s="2"/>
      <c r="AZ277" s="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</row>
    <row r="278" customFormat="false" ht="12.75" hidden="false" customHeight="false" outlineLevel="0" collapsed="false">
      <c r="A278" s="2"/>
      <c r="B278" s="2"/>
      <c r="C278" s="2"/>
      <c r="D278" s="122"/>
      <c r="E278" s="122"/>
      <c r="F278" s="122"/>
      <c r="G278" s="122"/>
      <c r="H278" s="122"/>
      <c r="I278" s="12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A279" s="2"/>
      <c r="B279" s="2"/>
      <c r="C279" s="2"/>
      <c r="D279" s="122"/>
      <c r="E279" s="122"/>
      <c r="F279" s="122"/>
      <c r="G279" s="122"/>
      <c r="H279" s="122"/>
      <c r="I279" s="122"/>
      <c r="AU279" s="2"/>
      <c r="AV279" s="2"/>
      <c r="AW279" s="2"/>
      <c r="AX279" s="2"/>
      <c r="AY279" s="2"/>
      <c r="AZ279" s="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09" customFormat="false" ht="12.75" hidden="false" customHeight="false" outlineLevel="0" collapsed="false"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</row>
    <row r="310" customFormat="false" ht="12.75" hidden="false" customHeight="false" outlineLevel="0" collapsed="false"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</row>
    <row r="311" customFormat="false" ht="12.75" hidden="false" customHeight="false" outlineLevel="0" collapsed="false"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</row>
    <row r="312" customFormat="false" ht="12.75" hidden="false" customHeight="false" outlineLevel="0" collapsed="false"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</row>
    <row r="313" customFormat="false" ht="12.75" hidden="false" customHeight="false" outlineLevel="0" collapsed="false"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</row>
    <row r="314" customFormat="false" ht="12.75" hidden="false" customHeight="false" outlineLevel="0" collapsed="false"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</row>
    <row r="315" customFormat="false" ht="12.75" hidden="false" customHeight="false" outlineLevel="0" collapsed="false"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</row>
    <row r="316" customFormat="false" ht="12.75" hidden="false" customHeight="false" outlineLevel="0" collapsed="false"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</row>
    <row r="317" customFormat="false" ht="12.75" hidden="false" customHeight="false" outlineLevel="0" collapsed="false"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</row>
    <row r="318" customFormat="false" ht="12.75" hidden="false" customHeight="false" outlineLevel="0" collapsed="false"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</row>
    <row r="319" customFormat="false" ht="12.75" hidden="false" customHeight="false" outlineLevel="0" collapsed="false"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</row>
    <row r="320" customFormat="false" ht="12.75" hidden="false" customHeight="false" outlineLevel="0" collapsed="false"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</row>
    <row r="321" customFormat="false" ht="12.75" hidden="false" customHeight="false" outlineLevel="0" collapsed="false"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</row>
    <row r="322" customFormat="false" ht="12.75" hidden="false" customHeight="false" outlineLevel="0" collapsed="false"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</row>
    <row r="323" customFormat="false" ht="12.75" hidden="false" customHeight="false" outlineLevel="0" collapsed="false"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  <row r="347" customFormat="false" ht="12.75" hidden="false" customHeight="false" outlineLevel="0" collapsed="false"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</row>
    <row r="348" customFormat="false" ht="12.75" hidden="false" customHeight="false" outlineLevel="0" collapsed="false"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</row>
    <row r="349" customFormat="false" ht="12.75" hidden="false" customHeight="false" outlineLevel="0" collapsed="false"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</row>
    <row r="350" customFormat="false" ht="12.75" hidden="false" customHeight="false" outlineLevel="0" collapsed="false"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9" min="5" style="1" width="6.13"/>
    <col collapsed="false" customWidth="true" hidden="false" outlineLevel="0" max="10" min="10" style="2" width="6.13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41" min="31" style="2" width="5.99"/>
    <col collapsed="false" customWidth="true" hidden="false" outlineLevel="0" max="42" min="42" style="3" width="5.99"/>
    <col collapsed="false" customWidth="true" hidden="false" outlineLevel="0" max="46" min="43" style="2" width="5.99"/>
    <col collapsed="false" customWidth="true" hidden="false" outlineLevel="0" max="48" min="47" style="1" width="5.99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4" min="52" style="1" width="6.56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8" min="58" style="1" width="6.99"/>
    <col collapsed="false" customWidth="true" hidden="false" outlineLevel="0" max="59" min="59" style="1" width="7.28"/>
    <col collapsed="false" customWidth="true" hidden="false" outlineLevel="0" max="60" min="60" style="1" width="7.7"/>
    <col collapsed="false" customWidth="true" hidden="false" outlineLevel="0" max="61" min="61" style="1" width="12.99"/>
    <col collapsed="false" customWidth="true" hidden="false" outlineLevel="0" max="62" min="62" style="1" width="11.42"/>
    <col collapsed="false" customWidth="false" hidden="false" outlineLevel="0" max="65" min="63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true" hidden="false" outlineLevel="0" max="68" min="68" style="1" width="10.85"/>
    <col collapsed="false" customWidth="true" hidden="false" outlineLevel="0" max="69" min="69" style="1" width="10.71"/>
    <col collapsed="false" customWidth="false" hidden="false" outlineLevel="0" max="257" min="70" style="1" width="9.14"/>
  </cols>
  <sheetData>
    <row r="1" s="5" customFormat="true" ht="47.25" hidden="false" customHeight="true" outlineLevel="0" collapsed="false">
      <c r="A1" s="73" t="s">
        <v>41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8" t="s">
        <v>19</v>
      </c>
      <c r="F4" s="18"/>
      <c r="G4" s="18" t="s">
        <v>20</v>
      </c>
      <c r="H4" s="18"/>
      <c r="I4" s="18" t="s">
        <v>21</v>
      </c>
      <c r="J4" s="18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8" t="s">
        <v>19</v>
      </c>
      <c r="AF4" s="98"/>
      <c r="AG4" s="98"/>
      <c r="AH4" s="98"/>
      <c r="AI4" s="98"/>
      <c r="AJ4" s="98"/>
      <c r="AK4" s="98" t="s">
        <v>20</v>
      </c>
      <c r="AL4" s="98"/>
      <c r="AM4" s="98"/>
      <c r="AN4" s="98"/>
      <c r="AO4" s="98"/>
      <c r="AP4" s="98"/>
      <c r="AQ4" s="98" t="s">
        <v>21</v>
      </c>
      <c r="AR4" s="98"/>
      <c r="AS4" s="98"/>
      <c r="AT4" s="98"/>
      <c r="AU4" s="98"/>
      <c r="AV4" s="98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22" t="s">
        <v>30</v>
      </c>
      <c r="BG4" s="22"/>
      <c r="BH4" s="22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24" t="s">
        <v>32</v>
      </c>
      <c r="F5" s="17" t="s">
        <v>33</v>
      </c>
      <c r="G5" s="24" t="s">
        <v>32</v>
      </c>
      <c r="H5" s="17" t="s">
        <v>33</v>
      </c>
      <c r="I5" s="24" t="s">
        <v>32</v>
      </c>
      <c r="J5" s="1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8" t="s">
        <v>32</v>
      </c>
      <c r="AF5" s="98"/>
      <c r="AG5" s="98"/>
      <c r="AH5" s="104" t="s">
        <v>28</v>
      </c>
      <c r="AI5" s="104"/>
      <c r="AJ5" s="104"/>
      <c r="AK5" s="98" t="s">
        <v>32</v>
      </c>
      <c r="AL5" s="98"/>
      <c r="AM5" s="98"/>
      <c r="AN5" s="103" t="s">
        <v>28</v>
      </c>
      <c r="AO5" s="103"/>
      <c r="AP5" s="103"/>
      <c r="AQ5" s="98" t="s">
        <v>32</v>
      </c>
      <c r="AR5" s="98"/>
      <c r="AS5" s="98"/>
      <c r="AT5" s="103" t="s">
        <v>28</v>
      </c>
      <c r="AU5" s="103"/>
      <c r="AV5" s="103"/>
      <c r="AW5" s="9" t="s">
        <v>32</v>
      </c>
      <c r="AX5" s="9"/>
      <c r="AY5" s="9"/>
      <c r="AZ5" s="33" t="s">
        <v>46</v>
      </c>
      <c r="BA5" s="33"/>
      <c r="BB5" s="33"/>
      <c r="BC5" s="9"/>
      <c r="BD5" s="9"/>
      <c r="BE5" s="9"/>
      <c r="BF5" s="22"/>
      <c r="BG5" s="22"/>
      <c r="BH5" s="22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24"/>
      <c r="F6" s="17"/>
      <c r="G6" s="24"/>
      <c r="H6" s="17"/>
      <c r="I6" s="24"/>
      <c r="J6" s="1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76" t="s">
        <v>55</v>
      </c>
      <c r="AF6" s="76" t="s">
        <v>56</v>
      </c>
      <c r="AG6" s="76" t="s">
        <v>57</v>
      </c>
      <c r="AH6" s="104" t="s">
        <v>55</v>
      </c>
      <c r="AI6" s="104" t="s">
        <v>56</v>
      </c>
      <c r="AJ6" s="104" t="s">
        <v>58</v>
      </c>
      <c r="AK6" s="76" t="s">
        <v>55</v>
      </c>
      <c r="AL6" s="76" t="s">
        <v>56</v>
      </c>
      <c r="AM6" s="76" t="s">
        <v>59</v>
      </c>
      <c r="AN6" s="104" t="s">
        <v>55</v>
      </c>
      <c r="AO6" s="104" t="s">
        <v>56</v>
      </c>
      <c r="AP6" s="104" t="s">
        <v>60</v>
      </c>
      <c r="AQ6" s="76" t="s">
        <v>55</v>
      </c>
      <c r="AR6" s="76" t="s">
        <v>56</v>
      </c>
      <c r="AS6" s="76" t="s">
        <v>61</v>
      </c>
      <c r="AT6" s="104" t="s">
        <v>55</v>
      </c>
      <c r="AU6" s="104" t="s">
        <v>56</v>
      </c>
      <c r="AV6" s="104" t="s">
        <v>62</v>
      </c>
      <c r="AW6" s="36" t="s">
        <v>55</v>
      </c>
      <c r="AX6" s="36" t="s">
        <v>56</v>
      </c>
      <c r="AY6" s="36" t="s">
        <v>63</v>
      </c>
      <c r="AZ6" s="32" t="s">
        <v>55</v>
      </c>
      <c r="BA6" s="32" t="s">
        <v>56</v>
      </c>
      <c r="BB6" s="32" t="s">
        <v>64</v>
      </c>
      <c r="BC6" s="36" t="s">
        <v>55</v>
      </c>
      <c r="BD6" s="36" t="s">
        <v>56</v>
      </c>
      <c r="BE6" s="36" t="s">
        <v>65</v>
      </c>
      <c r="BF6" s="31" t="s">
        <v>55</v>
      </c>
      <c r="BG6" s="31" t="s">
        <v>56</v>
      </c>
      <c r="BH6" s="31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77" t="n">
        <v>31</v>
      </c>
      <c r="AF7" s="77" t="n">
        <v>32</v>
      </c>
      <c r="AG7" s="77" t="n">
        <v>33</v>
      </c>
      <c r="AH7" s="77" t="n">
        <v>34</v>
      </c>
      <c r="AI7" s="77" t="n">
        <v>35</v>
      </c>
      <c r="AJ7" s="77" t="n">
        <v>36</v>
      </c>
      <c r="AK7" s="77" t="n">
        <v>37</v>
      </c>
      <c r="AL7" s="77" t="n">
        <v>38</v>
      </c>
      <c r="AM7" s="77" t="n">
        <v>39</v>
      </c>
      <c r="AN7" s="77" t="n">
        <v>40</v>
      </c>
      <c r="AO7" s="77" t="n">
        <v>41</v>
      </c>
      <c r="AP7" s="77" t="n">
        <v>42</v>
      </c>
      <c r="AQ7" s="77" t="n">
        <v>43</v>
      </c>
      <c r="AR7" s="77" t="n">
        <v>44</v>
      </c>
      <c r="AS7" s="77" t="n">
        <v>45</v>
      </c>
      <c r="AT7" s="77" t="n">
        <v>46</v>
      </c>
      <c r="AU7" s="77" t="n">
        <v>47</v>
      </c>
      <c r="AV7" s="77" t="n">
        <v>48</v>
      </c>
      <c r="AW7" s="37" t="n">
        <v>49</v>
      </c>
      <c r="AX7" s="37" t="n">
        <v>50</v>
      </c>
      <c r="AY7" s="37" t="n">
        <v>51</v>
      </c>
      <c r="AZ7" s="40" t="n">
        <v>52</v>
      </c>
      <c r="BA7" s="40" t="n">
        <v>53</v>
      </c>
      <c r="BB7" s="40" t="n">
        <v>54</v>
      </c>
      <c r="BC7" s="37" t="n">
        <v>55</v>
      </c>
      <c r="BD7" s="37" t="n">
        <v>56</v>
      </c>
      <c r="BE7" s="37" t="n">
        <v>57</v>
      </c>
      <c r="BF7" s="40" t="n">
        <v>58</v>
      </c>
      <c r="BG7" s="40" t="n">
        <v>59</v>
      </c>
      <c r="BH7" s="40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413</v>
      </c>
      <c r="B8" s="42" t="n">
        <f aca="false">C8+O8</f>
        <v>1</v>
      </c>
      <c r="C8" s="42" t="n">
        <f aca="false">E8+G8+I8+K8+M8+N8</f>
        <v>0</v>
      </c>
      <c r="D8" s="42" t="n">
        <f aca="false">F8+H8+J8+L8</f>
        <v>0</v>
      </c>
      <c r="E8" s="45"/>
      <c r="F8" s="45"/>
      <c r="G8" s="45"/>
      <c r="H8" s="45"/>
      <c r="I8" s="45"/>
      <c r="J8" s="45"/>
      <c r="K8" s="41"/>
      <c r="L8" s="41"/>
      <c r="M8" s="41"/>
      <c r="N8" s="41"/>
      <c r="O8" s="42" t="n">
        <f aca="false">P8+Q8+R8+S8+T8+U8</f>
        <v>1</v>
      </c>
      <c r="P8" s="42"/>
      <c r="Q8" s="45"/>
      <c r="R8" s="45"/>
      <c r="S8" s="45"/>
      <c r="T8" s="45" t="n">
        <v>1</v>
      </c>
      <c r="U8" s="45"/>
      <c r="V8" s="46" t="n">
        <f aca="false">Y8+BI8</f>
        <v>4724.83</v>
      </c>
      <c r="W8" s="46" t="n">
        <f aca="false">Z8+BJ8</f>
        <v>4724.83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78"/>
      <c r="AF8" s="78"/>
      <c r="AG8" s="108" t="n">
        <f aca="false">AE8-AF8</f>
        <v>0</v>
      </c>
      <c r="AH8" s="78"/>
      <c r="AI8" s="78"/>
      <c r="AJ8" s="108" t="n">
        <f aca="false">AH8-AI8</f>
        <v>0</v>
      </c>
      <c r="AK8" s="108"/>
      <c r="AL8" s="108"/>
      <c r="AM8" s="108" t="n">
        <f aca="false">AK8-AL8</f>
        <v>0</v>
      </c>
      <c r="AN8" s="108"/>
      <c r="AO8" s="108"/>
      <c r="AP8" s="108" t="n">
        <f aca="false">AN8-AO8</f>
        <v>0</v>
      </c>
      <c r="AQ8" s="108"/>
      <c r="AR8" s="108"/>
      <c r="AS8" s="108" t="n">
        <f aca="false">AQ8-AR8</f>
        <v>0</v>
      </c>
      <c r="AT8" s="108"/>
      <c r="AU8" s="108"/>
      <c r="AV8" s="108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4724.83</v>
      </c>
      <c r="BJ8" s="48" t="n">
        <f aca="false">BL8+BM8+BN8+BO8+BQ8+BS8</f>
        <v>4724.83</v>
      </c>
      <c r="BK8" s="48" t="n">
        <f aca="false">BR8</f>
        <v>0</v>
      </c>
      <c r="BL8" s="48"/>
      <c r="BM8" s="50"/>
      <c r="BN8" s="48"/>
      <c r="BO8" s="48"/>
      <c r="BP8" s="48" t="n">
        <v>4724.83</v>
      </c>
      <c r="BQ8" s="51" t="n">
        <v>4724.83</v>
      </c>
      <c r="BR8" s="51" t="n">
        <f aca="false">BP8-BQ8</f>
        <v>0</v>
      </c>
      <c r="BS8" s="47"/>
      <c r="BT8" s="52" t="n">
        <f aca="false">BV8+BX8+BZ8+CB8+CD8+CF8</f>
        <v>1</v>
      </c>
      <c r="BU8" s="52" t="n">
        <f aca="false">BW8+BY8+CA8+CC8+CE8+CG8</f>
        <v>1</v>
      </c>
      <c r="BV8" s="45"/>
      <c r="BW8" s="45"/>
      <c r="BX8" s="45"/>
      <c r="BY8" s="45"/>
      <c r="BZ8" s="45"/>
      <c r="CA8" s="45"/>
      <c r="CB8" s="53" t="n">
        <v>1</v>
      </c>
      <c r="CC8" s="53" t="n">
        <v>1</v>
      </c>
      <c r="CD8" s="53"/>
      <c r="CE8" s="53"/>
      <c r="CF8" s="53"/>
      <c r="CG8" s="53"/>
    </row>
    <row r="9" s="5" customFormat="true" ht="20.25" hidden="false" customHeight="true" outlineLevel="0" collapsed="false">
      <c r="A9" s="41" t="s">
        <v>93</v>
      </c>
      <c r="B9" s="42" t="n">
        <f aca="false">C9+O9</f>
        <v>1</v>
      </c>
      <c r="C9" s="42" t="n">
        <f aca="false">E9+G9+I9+K9+M9+N9</f>
        <v>0</v>
      </c>
      <c r="D9" s="42" t="n">
        <f aca="false">F9+H9+J9+L9</f>
        <v>0</v>
      </c>
      <c r="E9" s="45"/>
      <c r="F9" s="45"/>
      <c r="G9" s="45"/>
      <c r="H9" s="45"/>
      <c r="I9" s="45"/>
      <c r="J9" s="45"/>
      <c r="K9" s="41"/>
      <c r="L9" s="41"/>
      <c r="M9" s="41"/>
      <c r="N9" s="41"/>
      <c r="O9" s="42" t="n">
        <f aca="false">P9+Q9+R9+S9+T9+U9</f>
        <v>1</v>
      </c>
      <c r="P9" s="42"/>
      <c r="Q9" s="45"/>
      <c r="R9" s="45"/>
      <c r="S9" s="45"/>
      <c r="T9" s="45" t="n">
        <v>1</v>
      </c>
      <c r="U9" s="45"/>
      <c r="V9" s="46" t="n">
        <f aca="false">Y9+BI9</f>
        <v>4888.69</v>
      </c>
      <c r="W9" s="46" t="n">
        <f aca="false">Z9+BJ9</f>
        <v>4888.69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78"/>
      <c r="AF9" s="78"/>
      <c r="AG9" s="108" t="n">
        <f aca="false">AE9-AF9</f>
        <v>0</v>
      </c>
      <c r="AH9" s="78"/>
      <c r="AI9" s="78"/>
      <c r="AJ9" s="108" t="n">
        <f aca="false">AH9-AI9</f>
        <v>0</v>
      </c>
      <c r="AK9" s="108"/>
      <c r="AL9" s="108"/>
      <c r="AM9" s="108" t="n">
        <f aca="false">AK9-AL9</f>
        <v>0</v>
      </c>
      <c r="AN9" s="108"/>
      <c r="AO9" s="108"/>
      <c r="AP9" s="108" t="n">
        <f aca="false">AN9-AO9</f>
        <v>0</v>
      </c>
      <c r="AQ9" s="108"/>
      <c r="AR9" s="108"/>
      <c r="AS9" s="108" t="n">
        <f aca="false">AQ9-AR9</f>
        <v>0</v>
      </c>
      <c r="AT9" s="108"/>
      <c r="AU9" s="108"/>
      <c r="AV9" s="108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4888.69</v>
      </c>
      <c r="BJ9" s="48" t="n">
        <f aca="false">BL9+BM9+BN9+BO9+BQ9+BS9</f>
        <v>4888.69</v>
      </c>
      <c r="BK9" s="48" t="n">
        <f aca="false">BR9</f>
        <v>0</v>
      </c>
      <c r="BL9" s="48"/>
      <c r="BM9" s="50"/>
      <c r="BN9" s="48"/>
      <c r="BO9" s="48"/>
      <c r="BP9" s="48" t="n">
        <v>4888.69</v>
      </c>
      <c r="BQ9" s="51" t="n">
        <v>4888.69</v>
      </c>
      <c r="BR9" s="51" t="n">
        <f aca="false">BP9-BQ9</f>
        <v>0</v>
      </c>
      <c r="BS9" s="47"/>
      <c r="BT9" s="52" t="n">
        <f aca="false">BV9+BX9+BZ9+CB9+CD9+CF9</f>
        <v>1</v>
      </c>
      <c r="BU9" s="52" t="n">
        <f aca="false">BW9+BY9+CA9+CC9+CE9+CG9</f>
        <v>1</v>
      </c>
      <c r="BV9" s="45"/>
      <c r="BW9" s="45"/>
      <c r="BX9" s="45"/>
      <c r="BY9" s="45"/>
      <c r="BZ9" s="45"/>
      <c r="CA9" s="45"/>
      <c r="CB9" s="53" t="n">
        <v>1</v>
      </c>
      <c r="CC9" s="53" t="n">
        <v>1</v>
      </c>
      <c r="CD9" s="53"/>
      <c r="CE9" s="53"/>
      <c r="CF9" s="53"/>
      <c r="CG9" s="53"/>
    </row>
    <row r="10" s="5" customFormat="true" ht="12.75" hidden="false" customHeight="false" outlineLevel="0" collapsed="false">
      <c r="A10" s="41" t="s">
        <v>414</v>
      </c>
      <c r="B10" s="42" t="n">
        <f aca="false">C10+O10</f>
        <v>1</v>
      </c>
      <c r="C10" s="42" t="n">
        <f aca="false">E10+G10+I10+K10+M10+N10</f>
        <v>0</v>
      </c>
      <c r="D10" s="42" t="n">
        <f aca="false">F10+H10+J10+L10</f>
        <v>0</v>
      </c>
      <c r="E10" s="45"/>
      <c r="F10" s="45"/>
      <c r="G10" s="45"/>
      <c r="H10" s="45"/>
      <c r="I10" s="45"/>
      <c r="J10" s="45"/>
      <c r="K10" s="41"/>
      <c r="L10" s="41"/>
      <c r="M10" s="41"/>
      <c r="N10" s="41"/>
      <c r="O10" s="42" t="n">
        <f aca="false">P10+Q10+R10+S10+T10+U10</f>
        <v>1</v>
      </c>
      <c r="P10" s="42"/>
      <c r="Q10" s="45"/>
      <c r="R10" s="45"/>
      <c r="S10" s="45"/>
      <c r="T10" s="45" t="n">
        <v>1</v>
      </c>
      <c r="U10" s="45"/>
      <c r="V10" s="46" t="n">
        <f aca="false">Y10+BI10</f>
        <v>429.38</v>
      </c>
      <c r="W10" s="46" t="n">
        <f aca="false">Z10+BJ10</f>
        <v>429.38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78"/>
      <c r="AF10" s="78"/>
      <c r="AG10" s="108" t="n">
        <f aca="false">AE10-AF10</f>
        <v>0</v>
      </c>
      <c r="AH10" s="78"/>
      <c r="AI10" s="78"/>
      <c r="AJ10" s="108" t="n">
        <f aca="false">AH10-AI10</f>
        <v>0</v>
      </c>
      <c r="AK10" s="108"/>
      <c r="AL10" s="108"/>
      <c r="AM10" s="108" t="n">
        <f aca="false">AK10-AL10</f>
        <v>0</v>
      </c>
      <c r="AN10" s="108"/>
      <c r="AO10" s="108"/>
      <c r="AP10" s="108" t="n">
        <f aca="false">AN10-AO10</f>
        <v>0</v>
      </c>
      <c r="AQ10" s="108"/>
      <c r="AR10" s="108"/>
      <c r="AS10" s="108" t="n">
        <f aca="false">AQ10-AR10</f>
        <v>0</v>
      </c>
      <c r="AT10" s="108"/>
      <c r="AU10" s="108"/>
      <c r="AV10" s="108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429.38</v>
      </c>
      <c r="BJ10" s="48" t="n">
        <f aca="false">BL10+BM10+BN10+BO10+BQ10+BS10</f>
        <v>429.38</v>
      </c>
      <c r="BK10" s="48" t="n">
        <f aca="false">BR10</f>
        <v>0</v>
      </c>
      <c r="BL10" s="48"/>
      <c r="BM10" s="50"/>
      <c r="BN10" s="48"/>
      <c r="BO10" s="48"/>
      <c r="BP10" s="48" t="n">
        <v>429.38</v>
      </c>
      <c r="BQ10" s="51" t="n">
        <v>429.38</v>
      </c>
      <c r="BR10" s="51" t="n">
        <f aca="false">BP10-BQ10</f>
        <v>0</v>
      </c>
      <c r="BS10" s="47"/>
      <c r="BT10" s="52" t="n">
        <f aca="false">BV10+BX10+BZ10+CB10+CD10+CF10</f>
        <v>1</v>
      </c>
      <c r="BU10" s="52" t="n">
        <f aca="false">BW10+BY10+CA10+CC10+CE10+CG10</f>
        <v>1</v>
      </c>
      <c r="BV10" s="45"/>
      <c r="BW10" s="45"/>
      <c r="BX10" s="45"/>
      <c r="BY10" s="45"/>
      <c r="BZ10" s="45"/>
      <c r="CA10" s="45"/>
      <c r="CB10" s="53"/>
      <c r="CC10" s="53"/>
      <c r="CD10" s="53" t="n">
        <v>1</v>
      </c>
      <c r="CE10" s="53" t="n">
        <v>1</v>
      </c>
      <c r="CF10" s="53"/>
      <c r="CG10" s="53"/>
    </row>
    <row r="11" s="5" customFormat="true" ht="25.5" hidden="false" customHeight="true" outlineLevel="0" collapsed="false">
      <c r="A11" s="41" t="s">
        <v>415</v>
      </c>
      <c r="B11" s="42" t="n">
        <f aca="false">C11+O11</f>
        <v>1</v>
      </c>
      <c r="C11" s="42" t="n">
        <f aca="false">E11+G11+I11+K11+M11+N11</f>
        <v>0</v>
      </c>
      <c r="D11" s="42" t="n">
        <f aca="false">F11+H11+J11+L11</f>
        <v>0</v>
      </c>
      <c r="E11" s="45"/>
      <c r="F11" s="45"/>
      <c r="G11" s="45"/>
      <c r="H11" s="45"/>
      <c r="I11" s="45"/>
      <c r="J11" s="45"/>
      <c r="K11" s="41"/>
      <c r="L11" s="41"/>
      <c r="M11" s="41"/>
      <c r="N11" s="41"/>
      <c r="O11" s="42" t="n">
        <f aca="false">P11+Q11+R11+S11+T11+U11</f>
        <v>1</v>
      </c>
      <c r="P11" s="42"/>
      <c r="Q11" s="45"/>
      <c r="R11" s="45"/>
      <c r="S11" s="45"/>
      <c r="T11" s="45" t="n">
        <v>1</v>
      </c>
      <c r="U11" s="45"/>
      <c r="V11" s="46" t="n">
        <f aca="false">Y11+BI11</f>
        <v>173.72</v>
      </c>
      <c r="W11" s="46" t="n">
        <f aca="false">Z11+BJ11</f>
        <v>173.72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78"/>
      <c r="AF11" s="78"/>
      <c r="AG11" s="108" t="n">
        <f aca="false">AE11-AF11</f>
        <v>0</v>
      </c>
      <c r="AH11" s="78"/>
      <c r="AI11" s="78"/>
      <c r="AJ11" s="108" t="n">
        <f aca="false">AH11-AI11</f>
        <v>0</v>
      </c>
      <c r="AK11" s="108"/>
      <c r="AL11" s="108"/>
      <c r="AM11" s="108" t="n">
        <f aca="false">AK11-AL11</f>
        <v>0</v>
      </c>
      <c r="AN11" s="108"/>
      <c r="AO11" s="108"/>
      <c r="AP11" s="108" t="n">
        <f aca="false">AN11-AO11</f>
        <v>0</v>
      </c>
      <c r="AQ11" s="108"/>
      <c r="AR11" s="108"/>
      <c r="AS11" s="108" t="n">
        <f aca="false">AQ11-AR11</f>
        <v>0</v>
      </c>
      <c r="AT11" s="108"/>
      <c r="AU11" s="108"/>
      <c r="AV11" s="108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173.72</v>
      </c>
      <c r="BJ11" s="48" t="n">
        <f aca="false">BL11+BM11+BN11+BO11+BQ11+BS11</f>
        <v>173.72</v>
      </c>
      <c r="BK11" s="48" t="n">
        <f aca="false">BR11</f>
        <v>0</v>
      </c>
      <c r="BL11" s="48"/>
      <c r="BM11" s="50"/>
      <c r="BN11" s="48"/>
      <c r="BO11" s="48"/>
      <c r="BP11" s="48" t="n">
        <v>173.72</v>
      </c>
      <c r="BQ11" s="51" t="n">
        <v>173.72</v>
      </c>
      <c r="BR11" s="51" t="n">
        <f aca="false">BP11-BQ11</f>
        <v>0</v>
      </c>
      <c r="BS11" s="47"/>
      <c r="BT11" s="52" t="n">
        <f aca="false">BV11+BX11+BZ11+CB11+CD11+CF11</f>
        <v>1</v>
      </c>
      <c r="BU11" s="52" t="n">
        <f aca="false">BW11+BY11+CA11+CC11+CE11+CG11</f>
        <v>1</v>
      </c>
      <c r="BV11" s="45"/>
      <c r="BW11" s="45"/>
      <c r="BX11" s="45"/>
      <c r="BY11" s="45"/>
      <c r="BZ11" s="45"/>
      <c r="CA11" s="45"/>
      <c r="CB11" s="53"/>
      <c r="CC11" s="53"/>
      <c r="CD11" s="53" t="n">
        <v>1</v>
      </c>
      <c r="CE11" s="53" t="n">
        <v>1</v>
      </c>
      <c r="CF11" s="53"/>
      <c r="CG11" s="53"/>
    </row>
    <row r="12" s="5" customFormat="true" ht="24" hidden="false" customHeight="true" outlineLevel="0" collapsed="false">
      <c r="A12" s="41" t="s">
        <v>416</v>
      </c>
      <c r="B12" s="42" t="n">
        <f aca="false">C12+O12</f>
        <v>1</v>
      </c>
      <c r="C12" s="42" t="n">
        <f aca="false">E12+G12+I12+K12+M12+N12</f>
        <v>0</v>
      </c>
      <c r="D12" s="42" t="n">
        <f aca="false">F12+H12+J12+L12</f>
        <v>0</v>
      </c>
      <c r="E12" s="45"/>
      <c r="F12" s="45"/>
      <c r="G12" s="45"/>
      <c r="H12" s="45"/>
      <c r="I12" s="45"/>
      <c r="J12" s="45"/>
      <c r="K12" s="41"/>
      <c r="L12" s="41"/>
      <c r="M12" s="41"/>
      <c r="N12" s="41"/>
      <c r="O12" s="42" t="n">
        <f aca="false">P12+Q12+R12+S12+T12+U12</f>
        <v>1</v>
      </c>
      <c r="P12" s="42"/>
      <c r="Q12" s="45"/>
      <c r="R12" s="45"/>
      <c r="S12" s="45"/>
      <c r="T12" s="45" t="n">
        <v>1</v>
      </c>
      <c r="U12" s="45"/>
      <c r="V12" s="46" t="n">
        <f aca="false">Y12+BI12</f>
        <v>150</v>
      </c>
      <c r="W12" s="46" t="n">
        <f aca="false">Z12+BJ12</f>
        <v>150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78"/>
      <c r="AF12" s="78"/>
      <c r="AG12" s="108" t="n">
        <f aca="false">AE12-AF12</f>
        <v>0</v>
      </c>
      <c r="AH12" s="78"/>
      <c r="AI12" s="78"/>
      <c r="AJ12" s="108" t="n">
        <f aca="false">AH12-AI12</f>
        <v>0</v>
      </c>
      <c r="AK12" s="108"/>
      <c r="AL12" s="108"/>
      <c r="AM12" s="108" t="n">
        <f aca="false">AK12-AL12</f>
        <v>0</v>
      </c>
      <c r="AN12" s="108"/>
      <c r="AO12" s="108"/>
      <c r="AP12" s="108" t="n">
        <f aca="false">AN12-AO12</f>
        <v>0</v>
      </c>
      <c r="AQ12" s="108"/>
      <c r="AR12" s="108"/>
      <c r="AS12" s="108" t="n">
        <f aca="false">AQ12-AR12</f>
        <v>0</v>
      </c>
      <c r="AT12" s="108"/>
      <c r="AU12" s="108"/>
      <c r="AV12" s="108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150</v>
      </c>
      <c r="BJ12" s="48" t="n">
        <f aca="false">BL12+BM12+BN12+BO12+BQ12+BS12</f>
        <v>150</v>
      </c>
      <c r="BK12" s="48" t="n">
        <f aca="false">BR12</f>
        <v>0</v>
      </c>
      <c r="BL12" s="48"/>
      <c r="BM12" s="50"/>
      <c r="BN12" s="48"/>
      <c r="BO12" s="48"/>
      <c r="BP12" s="48" t="n">
        <v>150</v>
      </c>
      <c r="BQ12" s="51" t="n">
        <v>150</v>
      </c>
      <c r="BR12" s="51" t="n">
        <f aca="false">BP12-BQ12</f>
        <v>0</v>
      </c>
      <c r="BS12" s="47"/>
      <c r="BT12" s="52" t="n">
        <f aca="false">BV12+BX12+BZ12+CB12+CD12+CF12</f>
        <v>1</v>
      </c>
      <c r="BU12" s="52" t="n">
        <f aca="false">BW12+BY12+CA12+CC12+CE12+CG12</f>
        <v>1</v>
      </c>
      <c r="BV12" s="45"/>
      <c r="BW12" s="45"/>
      <c r="BX12" s="45"/>
      <c r="BY12" s="45"/>
      <c r="BZ12" s="45"/>
      <c r="CA12" s="45"/>
      <c r="CB12" s="53"/>
      <c r="CC12" s="53"/>
      <c r="CD12" s="53" t="n">
        <v>1</v>
      </c>
      <c r="CE12" s="53" t="n">
        <v>1</v>
      </c>
      <c r="CF12" s="53"/>
      <c r="CG12" s="53"/>
    </row>
    <row r="13" s="5" customFormat="true" ht="22.5" hidden="false" customHeight="true" outlineLevel="0" collapsed="false">
      <c r="A13" s="41" t="s">
        <v>417</v>
      </c>
      <c r="B13" s="42" t="n">
        <f aca="false">C13+O13</f>
        <v>1</v>
      </c>
      <c r="C13" s="42" t="n">
        <f aca="false">E13+G13+I13+K13+M13+N13</f>
        <v>1</v>
      </c>
      <c r="D13" s="42" t="n">
        <f aca="false">F13+H13+J13+L13</f>
        <v>0</v>
      </c>
      <c r="E13" s="45"/>
      <c r="F13" s="45"/>
      <c r="G13" s="45"/>
      <c r="H13" s="45"/>
      <c r="I13" s="45"/>
      <c r="J13" s="45"/>
      <c r="K13" s="41"/>
      <c r="L13" s="41"/>
      <c r="M13" s="41" t="n">
        <v>1</v>
      </c>
      <c r="N13" s="41"/>
      <c r="O13" s="42" t="n">
        <f aca="false">P13+Q13+R13+S13+T13+U13</f>
        <v>0</v>
      </c>
      <c r="P13" s="42"/>
      <c r="Q13" s="45"/>
      <c r="R13" s="45"/>
      <c r="S13" s="45"/>
      <c r="T13" s="45"/>
      <c r="U13" s="45"/>
      <c r="V13" s="46" t="n">
        <f aca="false">Y13+BI13</f>
        <v>345.95</v>
      </c>
      <c r="W13" s="46" t="n">
        <f aca="false">Z13+BJ13</f>
        <v>345.95</v>
      </c>
      <c r="X13" s="46" t="n">
        <f aca="false">AA13+BK13</f>
        <v>0</v>
      </c>
      <c r="Y13" s="47" t="n">
        <f aca="false">AE13+AK13+AQ13+AW13+BC13+BF13</f>
        <v>345.95</v>
      </c>
      <c r="Z13" s="47" t="n">
        <f aca="false">AF13+AL13+AR13+AX13+BD13+BG13</f>
        <v>345.95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78"/>
      <c r="AF13" s="78"/>
      <c r="AG13" s="108" t="n">
        <f aca="false">AE13-AF13</f>
        <v>0</v>
      </c>
      <c r="AH13" s="78"/>
      <c r="AI13" s="78"/>
      <c r="AJ13" s="108" t="n">
        <f aca="false">AH13-AI13</f>
        <v>0</v>
      </c>
      <c r="AK13" s="108"/>
      <c r="AL13" s="108"/>
      <c r="AM13" s="108" t="n">
        <f aca="false">AK13-AL13</f>
        <v>0</v>
      </c>
      <c r="AN13" s="108"/>
      <c r="AO13" s="108"/>
      <c r="AP13" s="108" t="n">
        <f aca="false">AN13-AO13</f>
        <v>0</v>
      </c>
      <c r="AQ13" s="108"/>
      <c r="AR13" s="108"/>
      <c r="AS13" s="108" t="n">
        <f aca="false">AQ13-AR13</f>
        <v>0</v>
      </c>
      <c r="AT13" s="108"/>
      <c r="AU13" s="108"/>
      <c r="AV13" s="108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 t="n">
        <v>345.95</v>
      </c>
      <c r="BD13" s="46" t="n">
        <v>345.95</v>
      </c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0</v>
      </c>
      <c r="BJ13" s="48" t="n">
        <f aca="false">BL13+BM13+BN13+BO13+BQ13+BS13</f>
        <v>0</v>
      </c>
      <c r="BK13" s="48" t="n">
        <f aca="false">BR13</f>
        <v>0</v>
      </c>
      <c r="BL13" s="48"/>
      <c r="BM13" s="50"/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2</v>
      </c>
      <c r="BU13" s="52" t="n">
        <f aca="false">BW13+BY13+CA13+CC13+CE13+CG13</f>
        <v>2</v>
      </c>
      <c r="BV13" s="45"/>
      <c r="BW13" s="45"/>
      <c r="BX13" s="45"/>
      <c r="BY13" s="45"/>
      <c r="BZ13" s="45"/>
      <c r="CA13" s="45"/>
      <c r="CB13" s="53"/>
      <c r="CC13" s="53"/>
      <c r="CD13" s="53" t="n">
        <v>2</v>
      </c>
      <c r="CE13" s="53" t="n">
        <v>2</v>
      </c>
      <c r="CF13" s="53"/>
      <c r="CG13" s="53"/>
    </row>
    <row r="14" s="5" customFormat="true" ht="32.25" hidden="false" customHeight="true" outlineLevel="0" collapsed="false">
      <c r="A14" s="41" t="s">
        <v>418</v>
      </c>
      <c r="B14" s="42" t="n">
        <f aca="false">C14+O14</f>
        <v>2</v>
      </c>
      <c r="C14" s="42" t="n">
        <f aca="false">E14+G14+I14+K14+M14+N14</f>
        <v>0</v>
      </c>
      <c r="D14" s="42" t="n">
        <f aca="false">F14+H14+J14+L14</f>
        <v>0</v>
      </c>
      <c r="E14" s="45"/>
      <c r="F14" s="45"/>
      <c r="G14" s="45"/>
      <c r="H14" s="45"/>
      <c r="I14" s="45"/>
      <c r="J14" s="45"/>
      <c r="K14" s="41"/>
      <c r="L14" s="41"/>
      <c r="M14" s="41"/>
      <c r="N14" s="41"/>
      <c r="O14" s="42" t="n">
        <f aca="false">P14+Q14+R14+S14+T14+U14</f>
        <v>2</v>
      </c>
      <c r="P14" s="42"/>
      <c r="Q14" s="45"/>
      <c r="R14" s="45"/>
      <c r="S14" s="45"/>
      <c r="T14" s="45" t="n">
        <v>2</v>
      </c>
      <c r="U14" s="45"/>
      <c r="V14" s="46" t="n">
        <f aca="false">Y14+BI14</f>
        <v>663.87</v>
      </c>
      <c r="W14" s="46" t="n">
        <f aca="false">Z14+BJ14</f>
        <v>663.87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78"/>
      <c r="AF14" s="78"/>
      <c r="AG14" s="108" t="n">
        <f aca="false">AE14-AF14</f>
        <v>0</v>
      </c>
      <c r="AH14" s="78"/>
      <c r="AI14" s="78"/>
      <c r="AJ14" s="108" t="n">
        <f aca="false">AH14-AI14</f>
        <v>0</v>
      </c>
      <c r="AK14" s="108"/>
      <c r="AL14" s="108"/>
      <c r="AM14" s="108" t="n">
        <f aca="false">AK14-AL14</f>
        <v>0</v>
      </c>
      <c r="AN14" s="108"/>
      <c r="AO14" s="108"/>
      <c r="AP14" s="108" t="n">
        <f aca="false">AN14-AO14</f>
        <v>0</v>
      </c>
      <c r="AQ14" s="108"/>
      <c r="AR14" s="108"/>
      <c r="AS14" s="108" t="n">
        <f aca="false">AQ14-AR14</f>
        <v>0</v>
      </c>
      <c r="AT14" s="108"/>
      <c r="AU14" s="108"/>
      <c r="AV14" s="108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663.87</v>
      </c>
      <c r="BJ14" s="48" t="n">
        <f aca="false">BL14+BM14+BN14+BO14+BQ14+BS14</f>
        <v>663.87</v>
      </c>
      <c r="BK14" s="48" t="n">
        <f aca="false">BR14</f>
        <v>0</v>
      </c>
      <c r="BL14" s="48"/>
      <c r="BM14" s="50"/>
      <c r="BN14" s="48"/>
      <c r="BO14" s="48"/>
      <c r="BP14" s="48" t="n">
        <f aca="false">301.47+362.4</f>
        <v>663.87</v>
      </c>
      <c r="BQ14" s="51" t="n">
        <f aca="false">301.47+362.4</f>
        <v>663.87</v>
      </c>
      <c r="BR14" s="51" t="n">
        <f aca="false">BP14-BQ14</f>
        <v>0</v>
      </c>
      <c r="BS14" s="47"/>
      <c r="BT14" s="52" t="n">
        <f aca="false">BV14+BX14+BZ14+CB14+CD14+CF14</f>
        <v>2</v>
      </c>
      <c r="BU14" s="52" t="n">
        <f aca="false">BW14+BY14+CA14+CC14+CE14+CG14</f>
        <v>2</v>
      </c>
      <c r="BV14" s="45"/>
      <c r="BW14" s="45"/>
      <c r="BX14" s="45"/>
      <c r="BY14" s="45"/>
      <c r="BZ14" s="45"/>
      <c r="CA14" s="45"/>
      <c r="CB14" s="53"/>
      <c r="CC14" s="53"/>
      <c r="CD14" s="53" t="n">
        <v>2</v>
      </c>
      <c r="CE14" s="53" t="n">
        <v>2</v>
      </c>
      <c r="CF14" s="53"/>
      <c r="CG14" s="53"/>
    </row>
    <row r="15" s="5" customFormat="true" ht="32.25" hidden="false" customHeight="true" outlineLevel="0" collapsed="false">
      <c r="A15" s="41" t="s">
        <v>419</v>
      </c>
      <c r="B15" s="42" t="n">
        <f aca="false">C15+O15</f>
        <v>1</v>
      </c>
      <c r="C15" s="42" t="n">
        <f aca="false">E15+G15+I15+K15+M15+N15</f>
        <v>0</v>
      </c>
      <c r="D15" s="42"/>
      <c r="E15" s="45"/>
      <c r="F15" s="45"/>
      <c r="G15" s="45"/>
      <c r="H15" s="45"/>
      <c r="I15" s="45"/>
      <c r="J15" s="45"/>
      <c r="K15" s="41"/>
      <c r="L15" s="41"/>
      <c r="M15" s="41"/>
      <c r="N15" s="41"/>
      <c r="O15" s="42" t="n">
        <v>1</v>
      </c>
      <c r="P15" s="42"/>
      <c r="Q15" s="45"/>
      <c r="R15" s="45"/>
      <c r="S15" s="45"/>
      <c r="T15" s="45" t="n">
        <v>1</v>
      </c>
      <c r="U15" s="45"/>
      <c r="V15" s="46" t="n">
        <f aca="false">Y15+BI15</f>
        <v>497.43</v>
      </c>
      <c r="W15" s="46" t="n">
        <f aca="false">Z15+BJ15</f>
        <v>497.43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/>
      <c r="AC15" s="47"/>
      <c r="AD15" s="47"/>
      <c r="AE15" s="78"/>
      <c r="AF15" s="78"/>
      <c r="AG15" s="108"/>
      <c r="AH15" s="78"/>
      <c r="AI15" s="7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46"/>
      <c r="AX15" s="46"/>
      <c r="AY15" s="46" t="n">
        <f aca="false">AW15-AX15</f>
        <v>0</v>
      </c>
      <c r="AZ15" s="46"/>
      <c r="BA15" s="46"/>
      <c r="BB15" s="46"/>
      <c r="BC15" s="46"/>
      <c r="BD15" s="46"/>
      <c r="BE15" s="46" t="n">
        <f aca="false">BC15-BD15</f>
        <v>0</v>
      </c>
      <c r="BF15" s="46"/>
      <c r="BG15" s="46"/>
      <c r="BH15" s="46"/>
      <c r="BI15" s="48" t="n">
        <f aca="false">BL15+BM15+BN15+BO15+BP15+BS15</f>
        <v>497.43</v>
      </c>
      <c r="BJ15" s="48" t="n">
        <f aca="false">BL15+BM15+BN15+BO15+BQ15+BS15</f>
        <v>497.43</v>
      </c>
      <c r="BK15" s="48" t="n">
        <f aca="false">BR15</f>
        <v>0</v>
      </c>
      <c r="BL15" s="48"/>
      <c r="BM15" s="50"/>
      <c r="BN15" s="48"/>
      <c r="BO15" s="48"/>
      <c r="BP15" s="48" t="n">
        <v>497.43</v>
      </c>
      <c r="BQ15" s="51" t="n">
        <v>497.43</v>
      </c>
      <c r="BR15" s="51" t="n">
        <f aca="false">BP15-BQ15</f>
        <v>0</v>
      </c>
      <c r="BS15" s="47"/>
      <c r="BT15" s="52" t="n">
        <f aca="false">BV15+BX15+BZ15+CB15+CD15+CF15</f>
        <v>1</v>
      </c>
      <c r="BU15" s="52" t="n">
        <f aca="false">BW15+BY15+CA15+CC15+CE15+CG15</f>
        <v>1</v>
      </c>
      <c r="BV15" s="45"/>
      <c r="BW15" s="45"/>
      <c r="BX15" s="45"/>
      <c r="BY15" s="45"/>
      <c r="BZ15" s="45"/>
      <c r="CA15" s="45"/>
      <c r="CB15" s="53"/>
      <c r="CC15" s="53"/>
      <c r="CD15" s="53" t="n">
        <v>1</v>
      </c>
      <c r="CE15" s="53" t="n">
        <v>1</v>
      </c>
      <c r="CF15" s="53"/>
      <c r="CG15" s="53"/>
    </row>
    <row r="16" s="5" customFormat="true" ht="32.25" hidden="false" customHeight="true" outlineLevel="0" collapsed="false">
      <c r="A16" s="41" t="s">
        <v>378</v>
      </c>
      <c r="B16" s="42" t="n">
        <f aca="false">C16+O16</f>
        <v>1</v>
      </c>
      <c r="C16" s="42" t="n">
        <f aca="false">E16+G16+I16+K16+M16+N16</f>
        <v>0</v>
      </c>
      <c r="D16" s="42"/>
      <c r="E16" s="45"/>
      <c r="F16" s="45"/>
      <c r="G16" s="45"/>
      <c r="H16" s="45"/>
      <c r="I16" s="45"/>
      <c r="J16" s="45"/>
      <c r="K16" s="41"/>
      <c r="L16" s="41"/>
      <c r="M16" s="41"/>
      <c r="N16" s="41"/>
      <c r="O16" s="42" t="n">
        <f aca="false">P16+Q16+R16+S16+T16+U16</f>
        <v>1</v>
      </c>
      <c r="P16" s="42"/>
      <c r="Q16" s="44" t="n">
        <v>1</v>
      </c>
      <c r="R16" s="45"/>
      <c r="S16" s="45"/>
      <c r="T16" s="45"/>
      <c r="U16" s="45"/>
      <c r="V16" s="46" t="n">
        <f aca="false">Y16+BI16</f>
        <v>3.21</v>
      </c>
      <c r="W16" s="46" t="n">
        <f aca="false">Z16+BJ16</f>
        <v>3.21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/>
      <c r="AC16" s="47"/>
      <c r="AD16" s="47"/>
      <c r="AE16" s="78"/>
      <c r="AF16" s="78"/>
      <c r="AG16" s="108"/>
      <c r="AH16" s="78"/>
      <c r="AI16" s="7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46"/>
      <c r="AX16" s="46"/>
      <c r="AY16" s="46" t="n">
        <f aca="false">AW16-AX16</f>
        <v>0</v>
      </c>
      <c r="AZ16" s="46"/>
      <c r="BA16" s="46"/>
      <c r="BB16" s="46"/>
      <c r="BC16" s="46"/>
      <c r="BD16" s="46"/>
      <c r="BE16" s="46" t="n">
        <f aca="false">BC16-BD16</f>
        <v>0</v>
      </c>
      <c r="BF16" s="46"/>
      <c r="BG16" s="46"/>
      <c r="BH16" s="46"/>
      <c r="BI16" s="48" t="n">
        <f aca="false">BL16+BM16+BN16+BO16+BP16+BS16</f>
        <v>3.21</v>
      </c>
      <c r="BJ16" s="48" t="n">
        <f aca="false">BL16+BM16+BN16+BO16+BQ16+BS16</f>
        <v>3.21</v>
      </c>
      <c r="BK16" s="48" t="n">
        <f aca="false">BR16</f>
        <v>0</v>
      </c>
      <c r="BL16" s="48"/>
      <c r="BM16" s="50" t="n">
        <v>3.21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32.25" hidden="false" customHeight="true" outlineLevel="0" collapsed="false">
      <c r="A17" s="41" t="s">
        <v>310</v>
      </c>
      <c r="B17" s="42" t="n">
        <f aca="false">C17+O17</f>
        <v>1</v>
      </c>
      <c r="C17" s="42" t="n">
        <f aca="false">E17+G17+I17+K17+M17+N17</f>
        <v>0</v>
      </c>
      <c r="D17" s="42"/>
      <c r="E17" s="45"/>
      <c r="F17" s="45"/>
      <c r="G17" s="45"/>
      <c r="H17" s="45"/>
      <c r="I17" s="45"/>
      <c r="J17" s="45"/>
      <c r="K17" s="41"/>
      <c r="L17" s="41"/>
      <c r="M17" s="41"/>
      <c r="N17" s="41"/>
      <c r="O17" s="42" t="n">
        <f aca="false">P17+Q17+R17+S17+T17+U17</f>
        <v>1</v>
      </c>
      <c r="P17" s="42"/>
      <c r="Q17" s="44" t="n">
        <v>1</v>
      </c>
      <c r="R17" s="45"/>
      <c r="S17" s="45"/>
      <c r="T17" s="45"/>
      <c r="U17" s="45"/>
      <c r="V17" s="46" t="n">
        <f aca="false">Y17+BI17</f>
        <v>17.25</v>
      </c>
      <c r="W17" s="46" t="n">
        <f aca="false">Z17+BJ17</f>
        <v>17.25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/>
      <c r="AC17" s="47"/>
      <c r="AD17" s="47"/>
      <c r="AE17" s="78"/>
      <c r="AF17" s="78"/>
      <c r="AG17" s="108"/>
      <c r="AH17" s="78"/>
      <c r="AI17" s="7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46"/>
      <c r="AX17" s="46"/>
      <c r="AY17" s="46" t="n">
        <f aca="false">AW17-AX17</f>
        <v>0</v>
      </c>
      <c r="AZ17" s="46"/>
      <c r="BA17" s="46"/>
      <c r="BB17" s="46"/>
      <c r="BC17" s="46"/>
      <c r="BD17" s="46"/>
      <c r="BE17" s="46" t="n">
        <f aca="false">BC17-BD17</f>
        <v>0</v>
      </c>
      <c r="BF17" s="46"/>
      <c r="BG17" s="46"/>
      <c r="BH17" s="46"/>
      <c r="BI17" s="48" t="n">
        <f aca="false">BL17+BM17+BN17+BO17+BP17+BS17</f>
        <v>17.25</v>
      </c>
      <c r="BJ17" s="48" t="n">
        <f aca="false">BL17+BM17+BN17+BO17+BQ17+BS17</f>
        <v>17.25</v>
      </c>
      <c r="BK17" s="48" t="n">
        <f aca="false">BR17</f>
        <v>0</v>
      </c>
      <c r="BL17" s="48"/>
      <c r="BM17" s="50" t="n">
        <v>17.25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32.25" hidden="false" customHeight="true" outlineLevel="0" collapsed="false">
      <c r="A18" s="41" t="s">
        <v>303</v>
      </c>
      <c r="B18" s="42" t="n">
        <f aca="false">C18+O18</f>
        <v>1</v>
      </c>
      <c r="C18" s="42" t="n">
        <f aca="false">E18+G18+I18+K18+M18+N18</f>
        <v>0</v>
      </c>
      <c r="D18" s="42"/>
      <c r="E18" s="45"/>
      <c r="F18" s="45"/>
      <c r="G18" s="45"/>
      <c r="H18" s="45"/>
      <c r="I18" s="45"/>
      <c r="J18" s="45"/>
      <c r="K18" s="41"/>
      <c r="L18" s="41"/>
      <c r="M18" s="41"/>
      <c r="N18" s="41"/>
      <c r="O18" s="42" t="n">
        <f aca="false">P18+Q18+R18+S18+T18+U18</f>
        <v>1</v>
      </c>
      <c r="P18" s="42"/>
      <c r="Q18" s="44" t="n">
        <v>1</v>
      </c>
      <c r="R18" s="45"/>
      <c r="S18" s="45"/>
      <c r="T18" s="45"/>
      <c r="U18" s="45"/>
      <c r="V18" s="46" t="n">
        <f aca="false">Y18+BI18</f>
        <v>24.9</v>
      </c>
      <c r="W18" s="46" t="n">
        <f aca="false">Z18+BJ18</f>
        <v>24.9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/>
      <c r="AC18" s="47"/>
      <c r="AD18" s="47"/>
      <c r="AE18" s="78"/>
      <c r="AF18" s="78"/>
      <c r="AG18" s="108"/>
      <c r="AH18" s="78"/>
      <c r="AI18" s="7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46"/>
      <c r="AX18" s="46"/>
      <c r="AY18" s="46" t="n">
        <f aca="false">AW18-AX18</f>
        <v>0</v>
      </c>
      <c r="AZ18" s="46"/>
      <c r="BA18" s="46"/>
      <c r="BB18" s="46"/>
      <c r="BC18" s="46"/>
      <c r="BD18" s="46"/>
      <c r="BE18" s="46" t="n">
        <f aca="false">BC18-BD18</f>
        <v>0</v>
      </c>
      <c r="BF18" s="46"/>
      <c r="BG18" s="46"/>
      <c r="BH18" s="46"/>
      <c r="BI18" s="48" t="n">
        <f aca="false">BL18+BM18+BN18+BO18+BP18+BS18</f>
        <v>24.9</v>
      </c>
      <c r="BJ18" s="48" t="n">
        <f aca="false">BL18+BM18+BN18+BO18+BQ18+BS18</f>
        <v>24.9</v>
      </c>
      <c r="BK18" s="48" t="n">
        <f aca="false">BR18</f>
        <v>0</v>
      </c>
      <c r="BL18" s="48"/>
      <c r="BM18" s="50" t="n">
        <v>24.9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32.25" hidden="false" customHeight="true" outlineLevel="0" collapsed="false">
      <c r="A19" s="41" t="s">
        <v>420</v>
      </c>
      <c r="B19" s="42" t="n">
        <f aca="false">C19+O19</f>
        <v>4</v>
      </c>
      <c r="C19" s="42" t="n">
        <f aca="false">E19+G19+I19+K19+M19+N19</f>
        <v>0</v>
      </c>
      <c r="D19" s="42"/>
      <c r="E19" s="45"/>
      <c r="F19" s="45"/>
      <c r="G19" s="45"/>
      <c r="H19" s="45"/>
      <c r="I19" s="45"/>
      <c r="J19" s="45"/>
      <c r="K19" s="41"/>
      <c r="L19" s="41"/>
      <c r="M19" s="41"/>
      <c r="N19" s="41"/>
      <c r="O19" s="42" t="n">
        <f aca="false">P19+Q19+R19+S19+T19+U19</f>
        <v>4</v>
      </c>
      <c r="P19" s="42"/>
      <c r="Q19" s="44" t="n">
        <v>4</v>
      </c>
      <c r="R19" s="45"/>
      <c r="S19" s="45"/>
      <c r="T19" s="45"/>
      <c r="U19" s="45"/>
      <c r="V19" s="46" t="n">
        <f aca="false">Y19+BI19</f>
        <v>98.99</v>
      </c>
      <c r="W19" s="46" t="n">
        <f aca="false">Z19+BJ19</f>
        <v>98.99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/>
      <c r="AC19" s="47"/>
      <c r="AD19" s="47"/>
      <c r="AE19" s="78"/>
      <c r="AF19" s="78"/>
      <c r="AG19" s="108"/>
      <c r="AH19" s="78"/>
      <c r="AI19" s="7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46"/>
      <c r="AX19" s="46"/>
      <c r="AY19" s="46" t="n">
        <f aca="false">AW19-AX19</f>
        <v>0</v>
      </c>
      <c r="AZ19" s="46"/>
      <c r="BA19" s="46"/>
      <c r="BB19" s="46"/>
      <c r="BC19" s="46"/>
      <c r="BD19" s="46"/>
      <c r="BE19" s="46" t="n">
        <f aca="false">BC19-BD19</f>
        <v>0</v>
      </c>
      <c r="BF19" s="46"/>
      <c r="BG19" s="46"/>
      <c r="BH19" s="46"/>
      <c r="BI19" s="48" t="n">
        <f aca="false">BL19+BM19+BN19+BO19+BP19+BS19</f>
        <v>98.99</v>
      </c>
      <c r="BJ19" s="48" t="n">
        <f aca="false">BL19+BM19+BN19+BO19+BQ19+BS19</f>
        <v>98.99</v>
      </c>
      <c r="BK19" s="48" t="n">
        <f aca="false">BR19</f>
        <v>0</v>
      </c>
      <c r="BL19" s="48"/>
      <c r="BM19" s="50" t="n">
        <f aca="false">2.19+66.34+2.96+27.5</f>
        <v>98.99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32.25" hidden="false" customHeight="true" outlineLevel="0" collapsed="false">
      <c r="A20" s="41" t="s">
        <v>421</v>
      </c>
      <c r="B20" s="42" t="n">
        <f aca="false">C20+O20</f>
        <v>3</v>
      </c>
      <c r="C20" s="42" t="n">
        <f aca="false">E20+G20+I20+K20+M20+N20</f>
        <v>0</v>
      </c>
      <c r="D20" s="42"/>
      <c r="E20" s="45"/>
      <c r="F20" s="45"/>
      <c r="G20" s="45"/>
      <c r="H20" s="45"/>
      <c r="I20" s="45"/>
      <c r="J20" s="45"/>
      <c r="K20" s="41"/>
      <c r="L20" s="41"/>
      <c r="M20" s="41"/>
      <c r="N20" s="41"/>
      <c r="O20" s="42" t="n">
        <f aca="false">P20+Q20+R20+S20+T20+U20</f>
        <v>3</v>
      </c>
      <c r="P20" s="42"/>
      <c r="Q20" s="44" t="n">
        <v>3</v>
      </c>
      <c r="R20" s="45"/>
      <c r="S20" s="45"/>
      <c r="T20" s="45"/>
      <c r="U20" s="45"/>
      <c r="V20" s="46" t="n">
        <f aca="false">Y20+BI20</f>
        <v>6.77</v>
      </c>
      <c r="W20" s="46" t="n">
        <f aca="false">Z20+BJ20</f>
        <v>6.77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/>
      <c r="AC20" s="47"/>
      <c r="AD20" s="47"/>
      <c r="AE20" s="78"/>
      <c r="AF20" s="78"/>
      <c r="AG20" s="108"/>
      <c r="AH20" s="78"/>
      <c r="AI20" s="7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46"/>
      <c r="AX20" s="46"/>
      <c r="AY20" s="46" t="n">
        <f aca="false">AW20-AX20</f>
        <v>0</v>
      </c>
      <c r="AZ20" s="46"/>
      <c r="BA20" s="46"/>
      <c r="BB20" s="46"/>
      <c r="BC20" s="46"/>
      <c r="BD20" s="46"/>
      <c r="BE20" s="46" t="n">
        <f aca="false">BC20-BD20</f>
        <v>0</v>
      </c>
      <c r="BF20" s="46"/>
      <c r="BG20" s="46"/>
      <c r="BH20" s="46"/>
      <c r="BI20" s="48" t="n">
        <f aca="false">BL20+BM20+BN20+BO20+BP20+BS20</f>
        <v>6.77</v>
      </c>
      <c r="BJ20" s="48" t="n">
        <f aca="false">BL20+BM20+BN20+BO20+BQ20+BS20</f>
        <v>6.77</v>
      </c>
      <c r="BK20" s="48" t="n">
        <f aca="false">BR20</f>
        <v>0</v>
      </c>
      <c r="BL20" s="48"/>
      <c r="BM20" s="50" t="n">
        <f aca="false">5.04+1+0.73</f>
        <v>6.77</v>
      </c>
      <c r="BN20" s="48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32.25" hidden="false" customHeight="true" outlineLevel="0" collapsed="false">
      <c r="A21" s="41" t="s">
        <v>307</v>
      </c>
      <c r="B21" s="42" t="n">
        <f aca="false">C21+O21</f>
        <v>1</v>
      </c>
      <c r="C21" s="42" t="n">
        <f aca="false">E21+G21+I21+K21+M21+N21</f>
        <v>0</v>
      </c>
      <c r="D21" s="42"/>
      <c r="E21" s="45"/>
      <c r="F21" s="45"/>
      <c r="G21" s="45"/>
      <c r="H21" s="45"/>
      <c r="I21" s="45"/>
      <c r="J21" s="45"/>
      <c r="K21" s="41"/>
      <c r="L21" s="41"/>
      <c r="M21" s="41"/>
      <c r="N21" s="41"/>
      <c r="O21" s="42" t="n">
        <f aca="false">P21+Q21+R21+S21+T21+U21</f>
        <v>1</v>
      </c>
      <c r="P21" s="42"/>
      <c r="Q21" s="44" t="n">
        <v>1</v>
      </c>
      <c r="R21" s="45"/>
      <c r="S21" s="45"/>
      <c r="T21" s="45"/>
      <c r="U21" s="45"/>
      <c r="V21" s="46" t="n">
        <f aca="false">Y21+BI21</f>
        <v>14.67</v>
      </c>
      <c r="W21" s="46" t="n">
        <f aca="false">Z21+BJ21</f>
        <v>14.67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/>
      <c r="AC21" s="47"/>
      <c r="AD21" s="47"/>
      <c r="AE21" s="78"/>
      <c r="AF21" s="78"/>
      <c r="AG21" s="108"/>
      <c r="AH21" s="78"/>
      <c r="AI21" s="7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46"/>
      <c r="AX21" s="46"/>
      <c r="AY21" s="46" t="n">
        <f aca="false">AW21-AX21</f>
        <v>0</v>
      </c>
      <c r="AZ21" s="46"/>
      <c r="BA21" s="46"/>
      <c r="BB21" s="46"/>
      <c r="BC21" s="46"/>
      <c r="BD21" s="46"/>
      <c r="BE21" s="46" t="n">
        <f aca="false">BC21-BD21</f>
        <v>0</v>
      </c>
      <c r="BF21" s="46"/>
      <c r="BG21" s="46"/>
      <c r="BH21" s="46"/>
      <c r="BI21" s="48" t="n">
        <f aca="false">BL21+BM21+BN21+BO21+BP21+BS21</f>
        <v>14.67</v>
      </c>
      <c r="BJ21" s="48" t="n">
        <f aca="false">BL21+BM21+BN21+BO21+BQ21+BS21</f>
        <v>14.67</v>
      </c>
      <c r="BK21" s="48" t="n">
        <f aca="false">BR21</f>
        <v>0</v>
      </c>
      <c r="BL21" s="48"/>
      <c r="BM21" s="50" t="n">
        <v>14.67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32.25" hidden="false" customHeight="true" outlineLevel="0" collapsed="false">
      <c r="A22" s="41" t="s">
        <v>422</v>
      </c>
      <c r="B22" s="42" t="n">
        <f aca="false">C22+O22</f>
        <v>1</v>
      </c>
      <c r="C22" s="42" t="n">
        <f aca="false">E22+G22+I22+K22+M22+N22</f>
        <v>0</v>
      </c>
      <c r="D22" s="42"/>
      <c r="E22" s="45"/>
      <c r="F22" s="45"/>
      <c r="G22" s="45"/>
      <c r="H22" s="45"/>
      <c r="I22" s="45"/>
      <c r="J22" s="45"/>
      <c r="K22" s="41"/>
      <c r="L22" s="41"/>
      <c r="M22" s="41"/>
      <c r="N22" s="41"/>
      <c r="O22" s="42" t="n">
        <f aca="false">P22+Q22+R22+S22+T22+U22</f>
        <v>1</v>
      </c>
      <c r="P22" s="42"/>
      <c r="Q22" s="44" t="n">
        <v>1</v>
      </c>
      <c r="R22" s="45"/>
      <c r="S22" s="45"/>
      <c r="T22" s="45"/>
      <c r="U22" s="45"/>
      <c r="V22" s="46" t="n">
        <f aca="false">Y22+BI22</f>
        <v>18.54</v>
      </c>
      <c r="W22" s="46" t="n">
        <f aca="false">Z22+BJ22</f>
        <v>18.54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/>
      <c r="AC22" s="47"/>
      <c r="AD22" s="47"/>
      <c r="AE22" s="78"/>
      <c r="AF22" s="78"/>
      <c r="AG22" s="108"/>
      <c r="AH22" s="78"/>
      <c r="AI22" s="7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46"/>
      <c r="AX22" s="46"/>
      <c r="AY22" s="46" t="n">
        <f aca="false">AW22-AX22</f>
        <v>0</v>
      </c>
      <c r="AZ22" s="46"/>
      <c r="BA22" s="46"/>
      <c r="BB22" s="46"/>
      <c r="BC22" s="46"/>
      <c r="BD22" s="46"/>
      <c r="BE22" s="46" t="n">
        <f aca="false">BC22-BD22</f>
        <v>0</v>
      </c>
      <c r="BF22" s="46"/>
      <c r="BG22" s="46"/>
      <c r="BH22" s="46"/>
      <c r="BI22" s="48" t="n">
        <f aca="false">BL22+BM22+BN22+BO22+BP22+BS22</f>
        <v>18.54</v>
      </c>
      <c r="BJ22" s="48" t="n">
        <f aca="false">BL22+BM22+BN22+BO22+BQ22+BS22</f>
        <v>18.54</v>
      </c>
      <c r="BK22" s="48" t="n">
        <f aca="false">BR22</f>
        <v>0</v>
      </c>
      <c r="BL22" s="48"/>
      <c r="BM22" s="50" t="n">
        <v>18.54</v>
      </c>
      <c r="BN22" s="48"/>
      <c r="BO22" s="48"/>
      <c r="BP22" s="48"/>
      <c r="BQ22" s="51"/>
      <c r="BR22" s="51" t="n">
        <f aca="false">BP22-BQ22</f>
        <v>0</v>
      </c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32.25" hidden="false" customHeight="true" outlineLevel="0" collapsed="false">
      <c r="A23" s="41" t="s">
        <v>423</v>
      </c>
      <c r="B23" s="42" t="n">
        <f aca="false">C23+O23</f>
        <v>1</v>
      </c>
      <c r="C23" s="42" t="n">
        <f aca="false">E23+G23+I23+K23+M23+N23</f>
        <v>0</v>
      </c>
      <c r="D23" s="42"/>
      <c r="E23" s="45"/>
      <c r="F23" s="45"/>
      <c r="G23" s="45"/>
      <c r="H23" s="45"/>
      <c r="I23" s="45"/>
      <c r="J23" s="45"/>
      <c r="K23" s="41"/>
      <c r="L23" s="41"/>
      <c r="M23" s="41"/>
      <c r="N23" s="41"/>
      <c r="O23" s="42" t="n">
        <f aca="false">P23+Q23+R23+S23+T23+U23</f>
        <v>1</v>
      </c>
      <c r="P23" s="42"/>
      <c r="Q23" s="44" t="n">
        <v>1</v>
      </c>
      <c r="R23" s="45"/>
      <c r="S23" s="45"/>
      <c r="T23" s="45"/>
      <c r="U23" s="45"/>
      <c r="V23" s="46" t="n">
        <f aca="false">Y23+BI23</f>
        <v>12.93</v>
      </c>
      <c r="W23" s="46" t="n">
        <f aca="false">Z23+BJ23</f>
        <v>12.93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/>
      <c r="AC23" s="47"/>
      <c r="AD23" s="47"/>
      <c r="AE23" s="78"/>
      <c r="AF23" s="78"/>
      <c r="AG23" s="108"/>
      <c r="AH23" s="78"/>
      <c r="AI23" s="7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46"/>
      <c r="AX23" s="46"/>
      <c r="AY23" s="46" t="n">
        <f aca="false">AW23-AX23</f>
        <v>0</v>
      </c>
      <c r="AZ23" s="46"/>
      <c r="BA23" s="46"/>
      <c r="BB23" s="46"/>
      <c r="BC23" s="46"/>
      <c r="BD23" s="46"/>
      <c r="BE23" s="46" t="n">
        <f aca="false">BC23-BD23</f>
        <v>0</v>
      </c>
      <c r="BF23" s="46"/>
      <c r="BG23" s="46"/>
      <c r="BH23" s="46"/>
      <c r="BI23" s="48" t="n">
        <f aca="false">BL23+BM23+BN23+BO23+BP23+BS23</f>
        <v>12.93</v>
      </c>
      <c r="BJ23" s="48" t="n">
        <f aca="false">BL23+BM23+BN23+BO23+BQ23+BS23</f>
        <v>12.93</v>
      </c>
      <c r="BK23" s="48" t="n">
        <f aca="false">BR23</f>
        <v>0</v>
      </c>
      <c r="BL23" s="48"/>
      <c r="BM23" s="50" t="n">
        <v>12.93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32.25" hidden="false" customHeight="true" outlineLevel="0" collapsed="false">
      <c r="A24" s="41" t="s">
        <v>424</v>
      </c>
      <c r="B24" s="42" t="n">
        <f aca="false">C24+O24</f>
        <v>1</v>
      </c>
      <c r="C24" s="42" t="n">
        <f aca="false">E24+G24+I24+K24+M24+N24</f>
        <v>0</v>
      </c>
      <c r="D24" s="42"/>
      <c r="E24" s="45"/>
      <c r="F24" s="45"/>
      <c r="G24" s="45"/>
      <c r="H24" s="45"/>
      <c r="I24" s="45"/>
      <c r="J24" s="45"/>
      <c r="K24" s="41"/>
      <c r="L24" s="41"/>
      <c r="M24" s="41"/>
      <c r="N24" s="41"/>
      <c r="O24" s="42" t="n">
        <f aca="false">P24+Q24+R24+S24+T24+U24</f>
        <v>1</v>
      </c>
      <c r="P24" s="42"/>
      <c r="Q24" s="44" t="n">
        <v>1</v>
      </c>
      <c r="R24" s="45"/>
      <c r="S24" s="45"/>
      <c r="T24" s="45"/>
      <c r="U24" s="45"/>
      <c r="V24" s="46" t="n">
        <f aca="false">Y24+BI24</f>
        <v>1.25</v>
      </c>
      <c r="W24" s="46" t="n">
        <f aca="false">Z24+BJ24</f>
        <v>1.25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/>
      <c r="AC24" s="47"/>
      <c r="AD24" s="47"/>
      <c r="AE24" s="78"/>
      <c r="AF24" s="78"/>
      <c r="AG24" s="108"/>
      <c r="AH24" s="78"/>
      <c r="AI24" s="7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46"/>
      <c r="AX24" s="46"/>
      <c r="AY24" s="46" t="n">
        <f aca="false">AW24-AX24</f>
        <v>0</v>
      </c>
      <c r="AZ24" s="46"/>
      <c r="BA24" s="46"/>
      <c r="BB24" s="46"/>
      <c r="BC24" s="46"/>
      <c r="BD24" s="46"/>
      <c r="BE24" s="46" t="n">
        <f aca="false">BC24-BD24</f>
        <v>0</v>
      </c>
      <c r="BF24" s="46"/>
      <c r="BG24" s="46"/>
      <c r="BH24" s="46"/>
      <c r="BI24" s="48" t="n">
        <f aca="false">BL24+BM24+BN24+BO24+BP24+BS24</f>
        <v>1.25</v>
      </c>
      <c r="BJ24" s="48" t="n">
        <f aca="false">BL24+BM24+BN24+BO24+BQ24+BS24</f>
        <v>1.25</v>
      </c>
      <c r="BK24" s="48" t="n">
        <f aca="false">BR24</f>
        <v>0</v>
      </c>
      <c r="BL24" s="48"/>
      <c r="BM24" s="50" t="n">
        <v>1.25</v>
      </c>
      <c r="BN24" s="48"/>
      <c r="BO24" s="48"/>
      <c r="BP24" s="48"/>
      <c r="BQ24" s="51"/>
      <c r="BR24" s="51" t="n">
        <f aca="false">BP24-BQ24</f>
        <v>0</v>
      </c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32.25" hidden="false" customHeight="true" outlineLevel="0" collapsed="false">
      <c r="A25" s="41" t="s">
        <v>425</v>
      </c>
      <c r="B25" s="42" t="n">
        <f aca="false">C25+O25</f>
        <v>2</v>
      </c>
      <c r="C25" s="42" t="n">
        <f aca="false">E25+G25+I25+K25+M25+N25</f>
        <v>0</v>
      </c>
      <c r="D25" s="42"/>
      <c r="E25" s="45"/>
      <c r="F25" s="45"/>
      <c r="G25" s="45"/>
      <c r="H25" s="45"/>
      <c r="I25" s="45"/>
      <c r="J25" s="45"/>
      <c r="K25" s="41"/>
      <c r="L25" s="41"/>
      <c r="M25" s="41"/>
      <c r="N25" s="41"/>
      <c r="O25" s="42" t="n">
        <f aca="false">P25+Q25+R25+S25+T25+U25</f>
        <v>2</v>
      </c>
      <c r="P25" s="42"/>
      <c r="Q25" s="44" t="n">
        <v>2</v>
      </c>
      <c r="R25" s="45"/>
      <c r="S25" s="45"/>
      <c r="T25" s="45"/>
      <c r="U25" s="45"/>
      <c r="V25" s="46" t="n">
        <f aca="false">Y25+BI25</f>
        <v>138.41</v>
      </c>
      <c r="W25" s="46" t="n">
        <f aca="false">Z25+BJ25</f>
        <v>138.41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/>
      <c r="AC25" s="47"/>
      <c r="AD25" s="47"/>
      <c r="AE25" s="78"/>
      <c r="AF25" s="78"/>
      <c r="AG25" s="108"/>
      <c r="AH25" s="78"/>
      <c r="AI25" s="7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46"/>
      <c r="AX25" s="46"/>
      <c r="AY25" s="46" t="n">
        <f aca="false">AW25-AX25</f>
        <v>0</v>
      </c>
      <c r="AZ25" s="46"/>
      <c r="BA25" s="46"/>
      <c r="BB25" s="46"/>
      <c r="BC25" s="46"/>
      <c r="BD25" s="46"/>
      <c r="BE25" s="46" t="n">
        <f aca="false">BC25-BD25</f>
        <v>0</v>
      </c>
      <c r="BF25" s="46"/>
      <c r="BG25" s="46"/>
      <c r="BH25" s="46"/>
      <c r="BI25" s="48" t="n">
        <f aca="false">BL25+BM25+BN25+BO25+BP25+BS25</f>
        <v>138.41</v>
      </c>
      <c r="BJ25" s="48" t="n">
        <f aca="false">BL25+BM25+BN25+BO25+BQ25+BS25</f>
        <v>138.41</v>
      </c>
      <c r="BK25" s="48" t="n">
        <f aca="false">BR25</f>
        <v>0</v>
      </c>
      <c r="BL25" s="48"/>
      <c r="BM25" s="50" t="n">
        <f aca="false">99.65+38.76</f>
        <v>138.41</v>
      </c>
      <c r="BN25" s="48"/>
      <c r="BO25" s="48"/>
      <c r="BP25" s="48"/>
      <c r="BQ25" s="51"/>
      <c r="BR25" s="51" t="n">
        <f aca="false">BP25-BQ25</f>
        <v>0</v>
      </c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32.25" hidden="false" customHeight="true" outlineLevel="0" collapsed="false">
      <c r="A26" s="41" t="s">
        <v>426</v>
      </c>
      <c r="B26" s="42" t="n">
        <f aca="false">C26+O26</f>
        <v>1</v>
      </c>
      <c r="C26" s="42" t="n">
        <f aca="false">E26+G26+I26+K26+M26+N26</f>
        <v>0</v>
      </c>
      <c r="D26" s="42"/>
      <c r="E26" s="45"/>
      <c r="F26" s="45"/>
      <c r="G26" s="45"/>
      <c r="H26" s="45"/>
      <c r="I26" s="45"/>
      <c r="J26" s="45"/>
      <c r="K26" s="41"/>
      <c r="L26" s="41"/>
      <c r="M26" s="41"/>
      <c r="N26" s="41"/>
      <c r="O26" s="42" t="n">
        <f aca="false">P26+Q26+R26+S26+T26+U26</f>
        <v>1</v>
      </c>
      <c r="P26" s="42"/>
      <c r="Q26" s="44" t="n">
        <v>1</v>
      </c>
      <c r="R26" s="45"/>
      <c r="S26" s="45"/>
      <c r="T26" s="45"/>
      <c r="U26" s="45"/>
      <c r="V26" s="46" t="n">
        <f aca="false">Y26+BI26</f>
        <v>66.39</v>
      </c>
      <c r="W26" s="46" t="n">
        <f aca="false">Z26+BJ26</f>
        <v>66.39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/>
      <c r="AC26" s="47"/>
      <c r="AD26" s="47"/>
      <c r="AE26" s="78"/>
      <c r="AF26" s="78"/>
      <c r="AG26" s="108"/>
      <c r="AH26" s="78"/>
      <c r="AI26" s="7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46"/>
      <c r="AX26" s="46"/>
      <c r="AY26" s="46" t="n">
        <f aca="false">AW26-AX26</f>
        <v>0</v>
      </c>
      <c r="AZ26" s="46"/>
      <c r="BA26" s="46"/>
      <c r="BB26" s="46"/>
      <c r="BC26" s="46"/>
      <c r="BD26" s="46"/>
      <c r="BE26" s="46" t="n">
        <f aca="false">BC26-BD26</f>
        <v>0</v>
      </c>
      <c r="BF26" s="46"/>
      <c r="BG26" s="46"/>
      <c r="BH26" s="46"/>
      <c r="BI26" s="48" t="n">
        <f aca="false">BL26+BM26+BN26+BO26+BP26+BS26</f>
        <v>66.39</v>
      </c>
      <c r="BJ26" s="48" t="n">
        <f aca="false">BL26+BM26+BN26+BO26+BQ26+BS26</f>
        <v>66.39</v>
      </c>
      <c r="BK26" s="48" t="n">
        <f aca="false">BR26</f>
        <v>0</v>
      </c>
      <c r="BL26" s="48"/>
      <c r="BM26" s="50" t="n">
        <v>66.39</v>
      </c>
      <c r="BN26" s="48"/>
      <c r="BO26" s="48"/>
      <c r="BP26" s="48"/>
      <c r="BQ26" s="51"/>
      <c r="BR26" s="51" t="n">
        <f aca="false">BP26-BQ26</f>
        <v>0</v>
      </c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32.25" hidden="false" customHeight="true" outlineLevel="0" collapsed="false">
      <c r="A27" s="41" t="s">
        <v>371</v>
      </c>
      <c r="B27" s="42" t="n">
        <f aca="false">C27+O27</f>
        <v>1</v>
      </c>
      <c r="C27" s="42" t="n">
        <f aca="false">E27+G27+I27+K27+M27+N27</f>
        <v>0</v>
      </c>
      <c r="D27" s="42"/>
      <c r="E27" s="45"/>
      <c r="F27" s="45"/>
      <c r="G27" s="45"/>
      <c r="H27" s="45"/>
      <c r="I27" s="45"/>
      <c r="J27" s="45"/>
      <c r="K27" s="41"/>
      <c r="L27" s="41"/>
      <c r="M27" s="41"/>
      <c r="N27" s="41"/>
      <c r="O27" s="42" t="n">
        <f aca="false">P27+Q27+R27+S27+T27+U27</f>
        <v>1</v>
      </c>
      <c r="P27" s="42"/>
      <c r="Q27" s="44" t="n">
        <v>1</v>
      </c>
      <c r="R27" s="45"/>
      <c r="S27" s="45"/>
      <c r="T27" s="45"/>
      <c r="U27" s="45"/>
      <c r="V27" s="46" t="n">
        <f aca="false">Y27+BI27</f>
        <v>10</v>
      </c>
      <c r="W27" s="46" t="n">
        <f aca="false">Z27+BJ27</f>
        <v>10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/>
      <c r="AC27" s="47"/>
      <c r="AD27" s="47"/>
      <c r="AE27" s="78"/>
      <c r="AF27" s="78"/>
      <c r="AG27" s="108"/>
      <c r="AH27" s="78"/>
      <c r="AI27" s="7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46"/>
      <c r="AX27" s="46"/>
      <c r="AY27" s="46" t="n">
        <f aca="false">AW27-AX27</f>
        <v>0</v>
      </c>
      <c r="AZ27" s="46"/>
      <c r="BA27" s="46"/>
      <c r="BB27" s="46"/>
      <c r="BC27" s="46"/>
      <c r="BD27" s="46"/>
      <c r="BE27" s="46" t="n">
        <f aca="false">BC27-BD27</f>
        <v>0</v>
      </c>
      <c r="BF27" s="46"/>
      <c r="BG27" s="46"/>
      <c r="BH27" s="46"/>
      <c r="BI27" s="48" t="n">
        <f aca="false">BL27+BM27+BN27+BO27+BP27+BS27</f>
        <v>10</v>
      </c>
      <c r="BJ27" s="48" t="n">
        <f aca="false">BL27+BM27+BN27+BO27+BQ27+BS27</f>
        <v>10</v>
      </c>
      <c r="BK27" s="48" t="n">
        <f aca="false">BR27</f>
        <v>0</v>
      </c>
      <c r="BL27" s="48"/>
      <c r="BM27" s="50" t="n">
        <v>10</v>
      </c>
      <c r="BN27" s="48"/>
      <c r="BO27" s="48"/>
      <c r="BP27" s="48"/>
      <c r="BQ27" s="51"/>
      <c r="BR27" s="51" t="n">
        <f aca="false">BP27-BQ27</f>
        <v>0</v>
      </c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32.25" hidden="false" customHeight="true" outlineLevel="0" collapsed="false">
      <c r="A28" s="41" t="s">
        <v>318</v>
      </c>
      <c r="B28" s="42" t="n">
        <f aca="false">C28+O28</f>
        <v>9</v>
      </c>
      <c r="C28" s="42" t="n">
        <f aca="false">E28+G28+I28+K28+M28+N28</f>
        <v>0</v>
      </c>
      <c r="D28" s="42"/>
      <c r="E28" s="45"/>
      <c r="F28" s="45"/>
      <c r="G28" s="45"/>
      <c r="H28" s="45"/>
      <c r="I28" s="45"/>
      <c r="J28" s="45"/>
      <c r="K28" s="41"/>
      <c r="L28" s="41"/>
      <c r="M28" s="41"/>
      <c r="N28" s="41"/>
      <c r="O28" s="42" t="n">
        <f aca="false">P28+Q28+R28+S28+T28+U28</f>
        <v>9</v>
      </c>
      <c r="P28" s="42"/>
      <c r="Q28" s="44" t="n">
        <v>9</v>
      </c>
      <c r="R28" s="45"/>
      <c r="S28" s="45"/>
      <c r="T28" s="45"/>
      <c r="U28" s="45"/>
      <c r="V28" s="46" t="n">
        <f aca="false">Y28+BI28</f>
        <v>88.5</v>
      </c>
      <c r="W28" s="46" t="n">
        <f aca="false">Z28+BJ28</f>
        <v>88.5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/>
      <c r="AC28" s="47"/>
      <c r="AD28" s="47"/>
      <c r="AE28" s="78"/>
      <c r="AF28" s="78"/>
      <c r="AG28" s="108"/>
      <c r="AH28" s="78"/>
      <c r="AI28" s="7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46"/>
      <c r="AX28" s="46"/>
      <c r="AY28" s="46" t="n">
        <f aca="false">AW28-AX28</f>
        <v>0</v>
      </c>
      <c r="AZ28" s="46"/>
      <c r="BA28" s="46"/>
      <c r="BB28" s="46"/>
      <c r="BC28" s="46"/>
      <c r="BD28" s="46"/>
      <c r="BE28" s="46" t="n">
        <f aca="false">BC28-BD28</f>
        <v>0</v>
      </c>
      <c r="BF28" s="46"/>
      <c r="BG28" s="46"/>
      <c r="BH28" s="46"/>
      <c r="BI28" s="48" t="n">
        <f aca="false">BL28+BM28+BN28+BO28+BP28+BS28</f>
        <v>88.5</v>
      </c>
      <c r="BJ28" s="48" t="n">
        <f aca="false">BL28+BM28+BN28+BO28+BQ28+BS28</f>
        <v>88.5</v>
      </c>
      <c r="BK28" s="48" t="n">
        <f aca="false">BR28</f>
        <v>0</v>
      </c>
      <c r="BL28" s="48"/>
      <c r="BM28" s="50" t="n">
        <f aca="false">10.5+10+5+9+9+12+12+12+9</f>
        <v>88.5</v>
      </c>
      <c r="BN28" s="48"/>
      <c r="BO28" s="48"/>
      <c r="BP28" s="48"/>
      <c r="BQ28" s="51"/>
      <c r="BR28" s="51" t="n">
        <f aca="false">BP28-BQ28</f>
        <v>0</v>
      </c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32.25" hidden="false" customHeight="true" outlineLevel="0" collapsed="false">
      <c r="A29" s="41" t="s">
        <v>427</v>
      </c>
      <c r="B29" s="42" t="n">
        <f aca="false">C29+O29</f>
        <v>1</v>
      </c>
      <c r="C29" s="42" t="n">
        <f aca="false">E29+G29+I29+K29+M29+N29</f>
        <v>0</v>
      </c>
      <c r="D29" s="42"/>
      <c r="E29" s="45"/>
      <c r="F29" s="45"/>
      <c r="G29" s="45"/>
      <c r="H29" s="45"/>
      <c r="I29" s="45"/>
      <c r="J29" s="45"/>
      <c r="K29" s="41"/>
      <c r="L29" s="41"/>
      <c r="M29" s="41"/>
      <c r="N29" s="41"/>
      <c r="O29" s="42" t="n">
        <f aca="false">P29+Q29+R29+S29+T29+U29</f>
        <v>1</v>
      </c>
      <c r="P29" s="42"/>
      <c r="Q29" s="44"/>
      <c r="R29" s="45"/>
      <c r="S29" s="45"/>
      <c r="T29" s="45" t="n">
        <v>1</v>
      </c>
      <c r="U29" s="45"/>
      <c r="V29" s="46" t="n">
        <f aca="false">Y29+BI29</f>
        <v>399.6</v>
      </c>
      <c r="W29" s="46" t="n">
        <f aca="false">Z29+BJ29</f>
        <v>399.6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/>
      <c r="AC29" s="47"/>
      <c r="AD29" s="47"/>
      <c r="AE29" s="78"/>
      <c r="AF29" s="78"/>
      <c r="AG29" s="108"/>
      <c r="AH29" s="78"/>
      <c r="AI29" s="7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8" t="n">
        <f aca="false">BL29+BM29+BN29+BO29+BP29+BS29</f>
        <v>399.6</v>
      </c>
      <c r="BJ29" s="48" t="n">
        <f aca="false">BL29+BM29+BN29+BO29+BQ29+BS29</f>
        <v>399.6</v>
      </c>
      <c r="BK29" s="48" t="n">
        <f aca="false">BR29</f>
        <v>0</v>
      </c>
      <c r="BL29" s="48"/>
      <c r="BM29" s="50"/>
      <c r="BN29" s="48"/>
      <c r="BO29" s="48"/>
      <c r="BP29" s="48" t="n">
        <v>399.6</v>
      </c>
      <c r="BQ29" s="51" t="n">
        <v>399.6</v>
      </c>
      <c r="BR29" s="51" t="n">
        <f aca="false">BP29-BQ29</f>
        <v>0</v>
      </c>
      <c r="BS29" s="47"/>
      <c r="BT29" s="52" t="n">
        <f aca="false">BV29+BX29+BZ29+CB29+CD29+CF29</f>
        <v>1</v>
      </c>
      <c r="BU29" s="52" t="n">
        <f aca="false">BW29+BY29+CA29+CC29+CE29+CG29</f>
        <v>1</v>
      </c>
      <c r="BV29" s="45"/>
      <c r="BW29" s="45"/>
      <c r="BX29" s="45"/>
      <c r="BY29" s="45"/>
      <c r="BZ29" s="45"/>
      <c r="CA29" s="45"/>
      <c r="CB29" s="53"/>
      <c r="CC29" s="53"/>
      <c r="CD29" s="53" t="n">
        <v>1</v>
      </c>
      <c r="CE29" s="53" t="n">
        <v>1</v>
      </c>
      <c r="CF29" s="53"/>
      <c r="CG29" s="53"/>
    </row>
    <row r="30" s="5" customFormat="true" ht="32.25" hidden="false" customHeight="true" outlineLevel="0" collapsed="false">
      <c r="A30" s="41" t="s">
        <v>319</v>
      </c>
      <c r="B30" s="42" t="n">
        <f aca="false">C30+O30</f>
        <v>2</v>
      </c>
      <c r="C30" s="42" t="n">
        <f aca="false">E30+G30+I30+K30+M30+N30</f>
        <v>0</v>
      </c>
      <c r="D30" s="42"/>
      <c r="E30" s="45"/>
      <c r="F30" s="45"/>
      <c r="G30" s="45"/>
      <c r="H30" s="45"/>
      <c r="I30" s="45"/>
      <c r="J30" s="45"/>
      <c r="K30" s="41"/>
      <c r="L30" s="41"/>
      <c r="M30" s="41"/>
      <c r="N30" s="41"/>
      <c r="O30" s="42" t="n">
        <f aca="false">P30+Q30+R30+S30+T30+U30</f>
        <v>2</v>
      </c>
      <c r="P30" s="42"/>
      <c r="Q30" s="44" t="n">
        <v>2</v>
      </c>
      <c r="R30" s="45"/>
      <c r="S30" s="45"/>
      <c r="T30" s="45"/>
      <c r="U30" s="45"/>
      <c r="V30" s="46" t="n">
        <f aca="false">Y30+BI30</f>
        <v>2.5</v>
      </c>
      <c r="W30" s="46" t="n">
        <f aca="false">Z30+BJ30</f>
        <v>2.5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/>
      <c r="AC30" s="47"/>
      <c r="AD30" s="47"/>
      <c r="AE30" s="78"/>
      <c r="AF30" s="78"/>
      <c r="AG30" s="108"/>
      <c r="AH30" s="78"/>
      <c r="AI30" s="7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46"/>
      <c r="AX30" s="46"/>
      <c r="AY30" s="46" t="n">
        <f aca="false">AW30-AX30</f>
        <v>0</v>
      </c>
      <c r="AZ30" s="46"/>
      <c r="BA30" s="46"/>
      <c r="BB30" s="46"/>
      <c r="BC30" s="46"/>
      <c r="BD30" s="46"/>
      <c r="BE30" s="46" t="n">
        <f aca="false">BC30-BD30</f>
        <v>0</v>
      </c>
      <c r="BF30" s="46"/>
      <c r="BG30" s="46"/>
      <c r="BH30" s="46"/>
      <c r="BI30" s="48" t="n">
        <f aca="false">BL30+BM30+BN30+BO30+BP30+BS30</f>
        <v>2.5</v>
      </c>
      <c r="BJ30" s="48" t="n">
        <f aca="false">BL30+BM30+BN30+BO30+BQ30+BS30</f>
        <v>2.5</v>
      </c>
      <c r="BK30" s="48" t="n">
        <f aca="false">BR30</f>
        <v>0</v>
      </c>
      <c r="BL30" s="48"/>
      <c r="BM30" s="50" t="n">
        <f aca="false">1+1.5</f>
        <v>2.5</v>
      </c>
      <c r="BN30" s="48"/>
      <c r="BO30" s="48"/>
      <c r="BP30" s="48"/>
      <c r="BQ30" s="51"/>
      <c r="BR30" s="51" t="n">
        <f aca="false">BP30-BQ30</f>
        <v>0</v>
      </c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32.25" hidden="false" customHeight="true" outlineLevel="0" collapsed="false">
      <c r="A31" s="41" t="s">
        <v>322</v>
      </c>
      <c r="B31" s="42" t="n">
        <f aca="false">C31+O31</f>
        <v>13</v>
      </c>
      <c r="C31" s="42" t="n">
        <f aca="false">E31+G31+I31+K31+M31+N31</f>
        <v>0</v>
      </c>
      <c r="D31" s="42"/>
      <c r="E31" s="45"/>
      <c r="F31" s="45"/>
      <c r="G31" s="45"/>
      <c r="H31" s="45"/>
      <c r="I31" s="45"/>
      <c r="J31" s="45"/>
      <c r="K31" s="41"/>
      <c r="L31" s="41"/>
      <c r="M31" s="41"/>
      <c r="N31" s="41"/>
      <c r="O31" s="42" t="n">
        <f aca="false">P31+Q31+R31+S31+T31+U31</f>
        <v>13</v>
      </c>
      <c r="P31" s="42"/>
      <c r="Q31" s="44" t="n">
        <v>13</v>
      </c>
      <c r="R31" s="45"/>
      <c r="S31" s="45"/>
      <c r="T31" s="45"/>
      <c r="U31" s="45"/>
      <c r="V31" s="46" t="n">
        <f aca="false">Y31+BI31</f>
        <v>41.79</v>
      </c>
      <c r="W31" s="46" t="n">
        <f aca="false">Z31+BJ31</f>
        <v>41.79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/>
      <c r="AC31" s="47"/>
      <c r="AD31" s="47"/>
      <c r="AE31" s="78"/>
      <c r="AF31" s="78"/>
      <c r="AG31" s="108"/>
      <c r="AH31" s="78"/>
      <c r="AI31" s="7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46"/>
      <c r="AX31" s="46"/>
      <c r="AY31" s="46" t="n">
        <f aca="false">AW31-AX31</f>
        <v>0</v>
      </c>
      <c r="AZ31" s="46"/>
      <c r="BA31" s="46"/>
      <c r="BB31" s="46"/>
      <c r="BC31" s="46"/>
      <c r="BD31" s="46"/>
      <c r="BE31" s="46" t="n">
        <f aca="false">BC31-BD31</f>
        <v>0</v>
      </c>
      <c r="BF31" s="46"/>
      <c r="BG31" s="46"/>
      <c r="BH31" s="46"/>
      <c r="BI31" s="48" t="n">
        <f aca="false">BL31+BM31+BN31+BO31+BP31+BS31</f>
        <v>41.79</v>
      </c>
      <c r="BJ31" s="48" t="n">
        <f aca="false">BL31+BM31+BN31+BO31+BQ31+BS31</f>
        <v>41.79</v>
      </c>
      <c r="BK31" s="48" t="n">
        <f aca="false">BR31</f>
        <v>0</v>
      </c>
      <c r="BL31" s="48"/>
      <c r="BM31" s="50" t="n">
        <f aca="false">3.9+3.84+2.3+4.14+3+3.22+0.98+2.6+2.54+2.54+1.69+3.9+5.84+1.3</f>
        <v>41.79</v>
      </c>
      <c r="BN31" s="48"/>
      <c r="BO31" s="48"/>
      <c r="BP31" s="48"/>
      <c r="BQ31" s="51"/>
      <c r="BR31" s="51" t="n">
        <f aca="false">BP31-BQ31</f>
        <v>0</v>
      </c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32.25" hidden="false" customHeight="true" outlineLevel="0" collapsed="false">
      <c r="A32" s="41" t="s">
        <v>428</v>
      </c>
      <c r="B32" s="42" t="n">
        <f aca="false">C32+O32</f>
        <v>3</v>
      </c>
      <c r="C32" s="42" t="n">
        <f aca="false">E32+G32+I32+K32+M32+N32</f>
        <v>0</v>
      </c>
      <c r="D32" s="42"/>
      <c r="E32" s="45"/>
      <c r="F32" s="45"/>
      <c r="G32" s="45"/>
      <c r="H32" s="45"/>
      <c r="I32" s="45"/>
      <c r="J32" s="45"/>
      <c r="K32" s="41"/>
      <c r="L32" s="41"/>
      <c r="M32" s="41"/>
      <c r="N32" s="41"/>
      <c r="O32" s="42" t="n">
        <f aca="false">P32+Q32+R32+S32+T32+U32</f>
        <v>3</v>
      </c>
      <c r="P32" s="42"/>
      <c r="Q32" s="44" t="n">
        <v>3</v>
      </c>
      <c r="R32" s="45"/>
      <c r="S32" s="45"/>
      <c r="T32" s="45"/>
      <c r="U32" s="45"/>
      <c r="V32" s="46" t="n">
        <f aca="false">Y32+BI32</f>
        <v>20.06</v>
      </c>
      <c r="W32" s="46" t="n">
        <f aca="false">Z32+BJ32</f>
        <v>20.06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47"/>
      <c r="AC32" s="47"/>
      <c r="AD32" s="47"/>
      <c r="AE32" s="78"/>
      <c r="AF32" s="78"/>
      <c r="AG32" s="108"/>
      <c r="AH32" s="78"/>
      <c r="AI32" s="7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46"/>
      <c r="AX32" s="46"/>
      <c r="AY32" s="46" t="n">
        <f aca="false">AW32-AX32</f>
        <v>0</v>
      </c>
      <c r="AZ32" s="46"/>
      <c r="BA32" s="46"/>
      <c r="BB32" s="46"/>
      <c r="BC32" s="46"/>
      <c r="BD32" s="46"/>
      <c r="BE32" s="46" t="n">
        <f aca="false">BC32-BD32</f>
        <v>0</v>
      </c>
      <c r="BF32" s="46"/>
      <c r="BG32" s="46"/>
      <c r="BH32" s="46"/>
      <c r="BI32" s="48" t="n">
        <f aca="false">BL32+BM32+BN32+BO32+BP32+BS32</f>
        <v>20.06</v>
      </c>
      <c r="BJ32" s="48" t="n">
        <f aca="false">BL32+BM32+BN32+BO32+BQ32+BS32</f>
        <v>20.06</v>
      </c>
      <c r="BK32" s="48" t="n">
        <f aca="false">BR32</f>
        <v>0</v>
      </c>
      <c r="BL32" s="48"/>
      <c r="BM32" s="50" t="n">
        <f aca="false">3.08+3.56+13.42</f>
        <v>20.06</v>
      </c>
      <c r="BN32" s="48"/>
      <c r="BO32" s="48"/>
      <c r="BP32" s="48"/>
      <c r="BQ32" s="51"/>
      <c r="BR32" s="51" t="n">
        <f aca="false">BP32-BQ32</f>
        <v>0</v>
      </c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32.25" hidden="false" customHeight="true" outlineLevel="0" collapsed="false">
      <c r="A33" s="41" t="s">
        <v>104</v>
      </c>
      <c r="B33" s="42" t="n">
        <f aca="false">C33+O33</f>
        <v>3</v>
      </c>
      <c r="C33" s="42" t="n">
        <f aca="false">E33+G33+I33+K33+M33+N33</f>
        <v>0</v>
      </c>
      <c r="D33" s="42"/>
      <c r="E33" s="45"/>
      <c r="F33" s="45"/>
      <c r="G33" s="45"/>
      <c r="H33" s="45"/>
      <c r="I33" s="45"/>
      <c r="J33" s="45"/>
      <c r="K33" s="41"/>
      <c r="L33" s="41"/>
      <c r="M33" s="41"/>
      <c r="N33" s="41"/>
      <c r="O33" s="42" t="n">
        <f aca="false">P33+Q33+R33+S33+T33+U33</f>
        <v>3</v>
      </c>
      <c r="P33" s="42"/>
      <c r="Q33" s="44" t="n">
        <v>3</v>
      </c>
      <c r="R33" s="45"/>
      <c r="S33" s="45"/>
      <c r="T33" s="45"/>
      <c r="U33" s="45"/>
      <c r="V33" s="46" t="n">
        <f aca="false">Y33+BI33</f>
        <v>27.75</v>
      </c>
      <c r="W33" s="46" t="n">
        <f aca="false">Z33+BJ33</f>
        <v>27.75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/>
      <c r="AC33" s="47"/>
      <c r="AD33" s="47"/>
      <c r="AE33" s="78"/>
      <c r="AF33" s="78"/>
      <c r="AG33" s="108"/>
      <c r="AH33" s="78"/>
      <c r="AI33" s="7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46"/>
      <c r="AX33" s="46"/>
      <c r="AY33" s="46" t="n">
        <f aca="false">AW33-AX33</f>
        <v>0</v>
      </c>
      <c r="AZ33" s="46"/>
      <c r="BA33" s="46"/>
      <c r="BB33" s="46"/>
      <c r="BC33" s="46"/>
      <c r="BD33" s="46"/>
      <c r="BE33" s="46" t="n">
        <f aca="false">BC33-BD33</f>
        <v>0</v>
      </c>
      <c r="BF33" s="46"/>
      <c r="BG33" s="46"/>
      <c r="BH33" s="46"/>
      <c r="BI33" s="48" t="n">
        <f aca="false">BL33+BM33+BN33+BO33+BP33+BS33</f>
        <v>27.75</v>
      </c>
      <c r="BJ33" s="48" t="n">
        <f aca="false">BL33+BM33+BN33+BO33+BQ33+BS33</f>
        <v>27.75</v>
      </c>
      <c r="BK33" s="48" t="n">
        <f aca="false">BR33</f>
        <v>0</v>
      </c>
      <c r="BL33" s="48"/>
      <c r="BM33" s="50" t="n">
        <f aca="false">4+0.2+23.55</f>
        <v>27.75</v>
      </c>
      <c r="BN33" s="48"/>
      <c r="BO33" s="48"/>
      <c r="BP33" s="48"/>
      <c r="BQ33" s="51"/>
      <c r="BR33" s="51" t="n">
        <f aca="false">BP33-BQ33</f>
        <v>0</v>
      </c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32.25" hidden="false" customHeight="true" outlineLevel="0" collapsed="false">
      <c r="A34" s="41" t="s">
        <v>311</v>
      </c>
      <c r="B34" s="42" t="n">
        <f aca="false">C34+O34</f>
        <v>7</v>
      </c>
      <c r="C34" s="42" t="n">
        <f aca="false">E34+G34+I34+K34+M34+N34</f>
        <v>0</v>
      </c>
      <c r="D34" s="42"/>
      <c r="E34" s="45"/>
      <c r="F34" s="45"/>
      <c r="G34" s="45"/>
      <c r="H34" s="45"/>
      <c r="I34" s="45"/>
      <c r="J34" s="45"/>
      <c r="K34" s="41"/>
      <c r="L34" s="41"/>
      <c r="M34" s="41"/>
      <c r="N34" s="41"/>
      <c r="O34" s="42" t="n">
        <f aca="false">P34+Q34+R34+S34+T34+U34</f>
        <v>7</v>
      </c>
      <c r="P34" s="42"/>
      <c r="Q34" s="44" t="n">
        <v>7</v>
      </c>
      <c r="R34" s="45"/>
      <c r="S34" s="45"/>
      <c r="T34" s="45"/>
      <c r="U34" s="45"/>
      <c r="V34" s="46" t="n">
        <f aca="false">Y34+BI34</f>
        <v>26.39</v>
      </c>
      <c r="W34" s="46" t="n">
        <f aca="false">Z34+BJ34</f>
        <v>26.39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/>
      <c r="AC34" s="47"/>
      <c r="AD34" s="47"/>
      <c r="AE34" s="78"/>
      <c r="AF34" s="78"/>
      <c r="AG34" s="108"/>
      <c r="AH34" s="78"/>
      <c r="AI34" s="7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46"/>
      <c r="AX34" s="46"/>
      <c r="AY34" s="46" t="n">
        <f aca="false">AW34-AX34</f>
        <v>0</v>
      </c>
      <c r="AZ34" s="46"/>
      <c r="BA34" s="46"/>
      <c r="BB34" s="46"/>
      <c r="BC34" s="46"/>
      <c r="BD34" s="46"/>
      <c r="BE34" s="46" t="n">
        <f aca="false">BC34-BD34</f>
        <v>0</v>
      </c>
      <c r="BF34" s="46"/>
      <c r="BG34" s="46"/>
      <c r="BH34" s="46"/>
      <c r="BI34" s="48" t="n">
        <f aca="false">BL34+BM34+BN34+BO34+BP34+BS34</f>
        <v>26.39</v>
      </c>
      <c r="BJ34" s="48" t="n">
        <f aca="false">BL34+BM34+BN34+BO34+BQ34+BS34</f>
        <v>26.39</v>
      </c>
      <c r="BK34" s="48" t="n">
        <f aca="false">BR34</f>
        <v>0</v>
      </c>
      <c r="BL34" s="48"/>
      <c r="BM34" s="50" t="n">
        <f aca="false">0.69+1.04+1.1+10.86+10+2.7</f>
        <v>26.39</v>
      </c>
      <c r="BN34" s="48"/>
      <c r="BO34" s="48"/>
      <c r="BP34" s="48"/>
      <c r="BQ34" s="51"/>
      <c r="BR34" s="51" t="n">
        <f aca="false">BP34-BQ34</f>
        <v>0</v>
      </c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32.25" hidden="false" customHeight="true" outlineLevel="0" collapsed="false">
      <c r="A35" s="41" t="s">
        <v>321</v>
      </c>
      <c r="B35" s="42" t="n">
        <f aca="false">C35+O35</f>
        <v>2</v>
      </c>
      <c r="C35" s="42" t="n">
        <f aca="false">E35+G35+I35+K35+M35+N35</f>
        <v>0</v>
      </c>
      <c r="D35" s="42"/>
      <c r="E35" s="45"/>
      <c r="F35" s="45"/>
      <c r="G35" s="45"/>
      <c r="H35" s="45"/>
      <c r="I35" s="45"/>
      <c r="J35" s="45"/>
      <c r="K35" s="41"/>
      <c r="L35" s="41"/>
      <c r="M35" s="41"/>
      <c r="N35" s="41"/>
      <c r="O35" s="42" t="n">
        <f aca="false">P35+Q35+R35+S35+T35+U35</f>
        <v>2</v>
      </c>
      <c r="P35" s="42"/>
      <c r="Q35" s="44" t="n">
        <v>2</v>
      </c>
      <c r="R35" s="45"/>
      <c r="S35" s="45"/>
      <c r="T35" s="45"/>
      <c r="U35" s="45"/>
      <c r="V35" s="46" t="n">
        <f aca="false">Y35+BI35</f>
        <v>7.5</v>
      </c>
      <c r="W35" s="46" t="n">
        <f aca="false">Z35+BJ35</f>
        <v>7.5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/>
      <c r="AC35" s="47"/>
      <c r="AD35" s="47"/>
      <c r="AE35" s="78"/>
      <c r="AF35" s="78"/>
      <c r="AG35" s="108"/>
      <c r="AH35" s="78"/>
      <c r="AI35" s="7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46"/>
      <c r="AX35" s="46"/>
      <c r="AY35" s="46" t="n">
        <f aca="false">AW35-AX35</f>
        <v>0</v>
      </c>
      <c r="AZ35" s="46"/>
      <c r="BA35" s="46"/>
      <c r="BB35" s="46"/>
      <c r="BC35" s="46"/>
      <c r="BD35" s="46"/>
      <c r="BE35" s="46" t="n">
        <f aca="false">BC35-BD35</f>
        <v>0</v>
      </c>
      <c r="BF35" s="46"/>
      <c r="BG35" s="46"/>
      <c r="BH35" s="46"/>
      <c r="BI35" s="48" t="n">
        <f aca="false">BL35+BM35+BN35+BO35+BP35+BS35</f>
        <v>7.5</v>
      </c>
      <c r="BJ35" s="48" t="n">
        <f aca="false">BL35+BM35+BN35+BO35+BQ35+BS35</f>
        <v>7.5</v>
      </c>
      <c r="BK35" s="48" t="n">
        <f aca="false">BR35</f>
        <v>0</v>
      </c>
      <c r="BL35" s="48"/>
      <c r="BM35" s="50" t="n">
        <f aca="false">5+2.5</f>
        <v>7.5</v>
      </c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32.25" hidden="false" customHeight="true" outlineLevel="0" collapsed="false">
      <c r="A36" s="41" t="s">
        <v>429</v>
      </c>
      <c r="B36" s="42" t="n">
        <f aca="false">C36+O36</f>
        <v>2</v>
      </c>
      <c r="C36" s="42" t="n">
        <f aca="false">E36+G36+I36+K36+M36+N36</f>
        <v>0</v>
      </c>
      <c r="D36" s="42"/>
      <c r="E36" s="45"/>
      <c r="F36" s="45"/>
      <c r="G36" s="45"/>
      <c r="H36" s="45"/>
      <c r="I36" s="45"/>
      <c r="J36" s="45"/>
      <c r="K36" s="41"/>
      <c r="L36" s="41"/>
      <c r="M36" s="41"/>
      <c r="N36" s="41"/>
      <c r="O36" s="42" t="n">
        <f aca="false">P36+Q36+R36+S36+T36+U36</f>
        <v>2</v>
      </c>
      <c r="P36" s="42"/>
      <c r="Q36" s="44" t="n">
        <v>2</v>
      </c>
      <c r="R36" s="45"/>
      <c r="S36" s="45"/>
      <c r="T36" s="45"/>
      <c r="U36" s="45"/>
      <c r="V36" s="46" t="n">
        <f aca="false">Y36+BI36</f>
        <v>9.92</v>
      </c>
      <c r="W36" s="46" t="n">
        <f aca="false">Z36+BJ36</f>
        <v>9.92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/>
      <c r="AC36" s="47"/>
      <c r="AD36" s="47"/>
      <c r="AE36" s="78"/>
      <c r="AF36" s="78"/>
      <c r="AG36" s="108"/>
      <c r="AH36" s="78"/>
      <c r="AI36" s="7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46"/>
      <c r="AX36" s="46"/>
      <c r="AY36" s="46" t="n">
        <f aca="false">AW36-AX36</f>
        <v>0</v>
      </c>
      <c r="AZ36" s="46"/>
      <c r="BA36" s="46"/>
      <c r="BB36" s="46"/>
      <c r="BC36" s="46"/>
      <c r="BD36" s="46"/>
      <c r="BE36" s="46" t="n">
        <f aca="false">BC36-BD36</f>
        <v>0</v>
      </c>
      <c r="BF36" s="46"/>
      <c r="BG36" s="46"/>
      <c r="BH36" s="46"/>
      <c r="BI36" s="48" t="n">
        <f aca="false">BL36+BM36+BN36+BO36+BP36+BS36</f>
        <v>9.92</v>
      </c>
      <c r="BJ36" s="48" t="n">
        <f aca="false">BL36+BM36+BN36+BO36+BQ36+BS36</f>
        <v>9.92</v>
      </c>
      <c r="BK36" s="48" t="n">
        <f aca="false">BR36</f>
        <v>0</v>
      </c>
      <c r="BL36" s="48"/>
      <c r="BM36" s="50" t="n">
        <f aca="false">5.47+4.45</f>
        <v>9.92</v>
      </c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32.25" hidden="false" customHeight="true" outlineLevel="0" collapsed="false">
      <c r="A37" s="41" t="s">
        <v>323</v>
      </c>
      <c r="B37" s="42" t="n">
        <f aca="false">C37+O37</f>
        <v>1</v>
      </c>
      <c r="C37" s="42" t="n">
        <f aca="false">E37+G37+I37+K37+M37+N37</f>
        <v>0</v>
      </c>
      <c r="D37" s="42"/>
      <c r="E37" s="45"/>
      <c r="F37" s="45"/>
      <c r="G37" s="45"/>
      <c r="H37" s="45"/>
      <c r="I37" s="45"/>
      <c r="J37" s="45"/>
      <c r="K37" s="41"/>
      <c r="L37" s="41"/>
      <c r="M37" s="41"/>
      <c r="N37" s="41"/>
      <c r="O37" s="42" t="n">
        <f aca="false">P37+Q37+R37+S37+T37+U37</f>
        <v>1</v>
      </c>
      <c r="P37" s="42"/>
      <c r="Q37" s="44" t="n">
        <v>1</v>
      </c>
      <c r="R37" s="45"/>
      <c r="S37" s="45"/>
      <c r="T37" s="45"/>
      <c r="U37" s="45"/>
      <c r="V37" s="46" t="n">
        <f aca="false">Y37+BI37</f>
        <v>48.74</v>
      </c>
      <c r="W37" s="46" t="n">
        <f aca="false">Z37+BJ37</f>
        <v>48.74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/>
      <c r="AC37" s="47"/>
      <c r="AD37" s="47"/>
      <c r="AE37" s="78"/>
      <c r="AF37" s="78"/>
      <c r="AG37" s="108"/>
      <c r="AH37" s="78"/>
      <c r="AI37" s="7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46"/>
      <c r="AX37" s="46"/>
      <c r="AY37" s="46" t="n">
        <f aca="false">AW37-AX37</f>
        <v>0</v>
      </c>
      <c r="AZ37" s="46"/>
      <c r="BA37" s="46"/>
      <c r="BB37" s="46"/>
      <c r="BC37" s="46"/>
      <c r="BD37" s="46"/>
      <c r="BE37" s="46" t="n">
        <f aca="false">BC37-BD37</f>
        <v>0</v>
      </c>
      <c r="BF37" s="46"/>
      <c r="BG37" s="46"/>
      <c r="BH37" s="46"/>
      <c r="BI37" s="48" t="n">
        <f aca="false">BL37+BM37+BN37+BO37+BP37+BS37</f>
        <v>48.74</v>
      </c>
      <c r="BJ37" s="48" t="n">
        <f aca="false">BL37+BM37+BN37+BO37+BQ37+BS37</f>
        <v>48.74</v>
      </c>
      <c r="BK37" s="48" t="n">
        <f aca="false">BR37</f>
        <v>0</v>
      </c>
      <c r="BL37" s="48"/>
      <c r="BM37" s="50" t="n">
        <v>48.74</v>
      </c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32.25" hidden="false" customHeight="true" outlineLevel="0" collapsed="false">
      <c r="A38" s="41" t="s">
        <v>333</v>
      </c>
      <c r="B38" s="42" t="n">
        <f aca="false">C38+O38</f>
        <v>4</v>
      </c>
      <c r="C38" s="42" t="n">
        <f aca="false">E38+G38+I38+K38+M38+N38</f>
        <v>0</v>
      </c>
      <c r="D38" s="42"/>
      <c r="E38" s="45"/>
      <c r="F38" s="45"/>
      <c r="G38" s="45"/>
      <c r="H38" s="45"/>
      <c r="I38" s="45"/>
      <c r="J38" s="45"/>
      <c r="K38" s="41"/>
      <c r="L38" s="41"/>
      <c r="M38" s="41"/>
      <c r="N38" s="41"/>
      <c r="O38" s="42" t="n">
        <f aca="false">P38+Q38+R38+S38+T38+U38</f>
        <v>4</v>
      </c>
      <c r="P38" s="42"/>
      <c r="Q38" s="44" t="n">
        <v>4</v>
      </c>
      <c r="R38" s="45"/>
      <c r="S38" s="45"/>
      <c r="T38" s="45"/>
      <c r="U38" s="45"/>
      <c r="V38" s="46" t="n">
        <f aca="false">Y38+BI38</f>
        <v>20.8</v>
      </c>
      <c r="W38" s="46" t="n">
        <f aca="false">Z38+BJ38</f>
        <v>20.8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47"/>
      <c r="AC38" s="47"/>
      <c r="AD38" s="47"/>
      <c r="AE38" s="78"/>
      <c r="AF38" s="78"/>
      <c r="AG38" s="108"/>
      <c r="AH38" s="78"/>
      <c r="AI38" s="7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46"/>
      <c r="AX38" s="46"/>
      <c r="AY38" s="46" t="n">
        <f aca="false">AW38-AX38</f>
        <v>0</v>
      </c>
      <c r="AZ38" s="46"/>
      <c r="BA38" s="46"/>
      <c r="BB38" s="46"/>
      <c r="BC38" s="46"/>
      <c r="BD38" s="46"/>
      <c r="BE38" s="46" t="n">
        <f aca="false">BC38-BD38</f>
        <v>0</v>
      </c>
      <c r="BF38" s="46"/>
      <c r="BG38" s="46"/>
      <c r="BH38" s="46"/>
      <c r="BI38" s="48" t="n">
        <f aca="false">BL38+BM38+BN38+BO38+BP38+BS38</f>
        <v>20.8</v>
      </c>
      <c r="BJ38" s="48" t="n">
        <f aca="false">BL38+BM38+BN38+BO38+BQ38+BS38</f>
        <v>20.8</v>
      </c>
      <c r="BK38" s="48" t="n">
        <f aca="false">BR38</f>
        <v>0</v>
      </c>
      <c r="BL38" s="48"/>
      <c r="BM38" s="50" t="n">
        <f aca="false">5.2+5.2+5.2+5.2</f>
        <v>20.8</v>
      </c>
      <c r="BN38" s="48"/>
      <c r="BO38" s="48"/>
      <c r="BP38" s="48"/>
      <c r="BQ38" s="51"/>
      <c r="BR38" s="51" t="n">
        <f aca="false">BP38-BQ38</f>
        <v>0</v>
      </c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32.25" hidden="false" customHeight="true" outlineLevel="0" collapsed="false">
      <c r="A39" s="41" t="s">
        <v>421</v>
      </c>
      <c r="B39" s="42" t="n">
        <f aca="false">C39+O39</f>
        <v>1</v>
      </c>
      <c r="C39" s="42" t="n">
        <f aca="false">E39+G39+I39+K39+M39+N39</f>
        <v>0</v>
      </c>
      <c r="D39" s="42"/>
      <c r="E39" s="45"/>
      <c r="F39" s="45"/>
      <c r="G39" s="45"/>
      <c r="H39" s="45"/>
      <c r="I39" s="45"/>
      <c r="J39" s="45"/>
      <c r="K39" s="41"/>
      <c r="L39" s="41"/>
      <c r="M39" s="41"/>
      <c r="N39" s="41"/>
      <c r="O39" s="42" t="n">
        <f aca="false">P39+Q39+R39+S39+T39+U39</f>
        <v>1</v>
      </c>
      <c r="P39" s="42"/>
      <c r="Q39" s="44" t="n">
        <v>1</v>
      </c>
      <c r="R39" s="45"/>
      <c r="S39" s="45"/>
      <c r="T39" s="45"/>
      <c r="U39" s="45"/>
      <c r="V39" s="46" t="n">
        <f aca="false">Y39+BI39</f>
        <v>1.32</v>
      </c>
      <c r="W39" s="46" t="n">
        <f aca="false">Z39+BJ39</f>
        <v>1.32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47"/>
      <c r="AC39" s="47"/>
      <c r="AD39" s="47"/>
      <c r="AE39" s="78"/>
      <c r="AF39" s="78"/>
      <c r="AG39" s="108"/>
      <c r="AH39" s="78"/>
      <c r="AI39" s="7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46"/>
      <c r="AX39" s="46"/>
      <c r="AY39" s="46" t="n">
        <f aca="false">AW39-AX39</f>
        <v>0</v>
      </c>
      <c r="AZ39" s="46"/>
      <c r="BA39" s="46"/>
      <c r="BB39" s="46"/>
      <c r="BC39" s="46"/>
      <c r="BD39" s="46"/>
      <c r="BE39" s="46" t="n">
        <f aca="false">BC39-BD39</f>
        <v>0</v>
      </c>
      <c r="BF39" s="46"/>
      <c r="BG39" s="46"/>
      <c r="BH39" s="46"/>
      <c r="BI39" s="48" t="n">
        <f aca="false">BL39+BM39+BN39+BO39+BP39+BS39</f>
        <v>1.32</v>
      </c>
      <c r="BJ39" s="48" t="n">
        <f aca="false">BL39+BM39+BN39+BO39+BQ39+BS39</f>
        <v>1.32</v>
      </c>
      <c r="BK39" s="48" t="n">
        <f aca="false">BR39</f>
        <v>0</v>
      </c>
      <c r="BL39" s="48"/>
      <c r="BM39" s="50" t="n">
        <v>1.32</v>
      </c>
      <c r="BN39" s="48"/>
      <c r="BO39" s="48"/>
      <c r="BP39" s="48"/>
      <c r="BQ39" s="51"/>
      <c r="BR39" s="51" t="n">
        <f aca="false">BP39-BQ39</f>
        <v>0</v>
      </c>
      <c r="BS39" s="47"/>
      <c r="BT39" s="52" t="n">
        <f aca="false">BV39+BX39+BZ39+CB39+CD39+CF39</f>
        <v>0</v>
      </c>
      <c r="BU39" s="52" t="n">
        <f aca="false">BW39+BY39+CA39+CC39+CE39+CG39</f>
        <v>0</v>
      </c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32.25" hidden="false" customHeight="true" outlineLevel="0" collapsed="false">
      <c r="A40" s="41" t="s">
        <v>325</v>
      </c>
      <c r="B40" s="42" t="n">
        <f aca="false">C40+O40</f>
        <v>4</v>
      </c>
      <c r="C40" s="42" t="n">
        <f aca="false">E40+G40+I40+K40+M40+N40</f>
        <v>0</v>
      </c>
      <c r="D40" s="42"/>
      <c r="E40" s="45"/>
      <c r="F40" s="45"/>
      <c r="G40" s="45"/>
      <c r="H40" s="45"/>
      <c r="I40" s="45"/>
      <c r="J40" s="45"/>
      <c r="K40" s="41"/>
      <c r="L40" s="41"/>
      <c r="M40" s="41"/>
      <c r="N40" s="41"/>
      <c r="O40" s="42" t="n">
        <f aca="false">P40+Q40+R40+S40+T40+U40</f>
        <v>4</v>
      </c>
      <c r="P40" s="42"/>
      <c r="Q40" s="44" t="n">
        <v>4</v>
      </c>
      <c r="R40" s="45"/>
      <c r="S40" s="45"/>
      <c r="T40" s="45"/>
      <c r="U40" s="45"/>
      <c r="V40" s="46" t="n">
        <f aca="false">Y40+BI40</f>
        <v>7.63</v>
      </c>
      <c r="W40" s="46" t="n">
        <f aca="false">Z40+BJ40</f>
        <v>7.63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47"/>
      <c r="AC40" s="47"/>
      <c r="AD40" s="47"/>
      <c r="AE40" s="78"/>
      <c r="AF40" s="78"/>
      <c r="AG40" s="108"/>
      <c r="AH40" s="78"/>
      <c r="AI40" s="7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46"/>
      <c r="AX40" s="46"/>
      <c r="AY40" s="46" t="n">
        <f aca="false">AW40-AX40</f>
        <v>0</v>
      </c>
      <c r="AZ40" s="46"/>
      <c r="BA40" s="46"/>
      <c r="BB40" s="46"/>
      <c r="BC40" s="46"/>
      <c r="BD40" s="46"/>
      <c r="BE40" s="46" t="n">
        <f aca="false">BC40-BD40</f>
        <v>0</v>
      </c>
      <c r="BF40" s="46"/>
      <c r="BG40" s="46"/>
      <c r="BH40" s="46"/>
      <c r="BI40" s="48" t="n">
        <f aca="false">BL40+BM40+BN40+BO40+BP40+BS40</f>
        <v>7.63</v>
      </c>
      <c r="BJ40" s="48" t="n">
        <f aca="false">BL40+BM40+BN40+BO40+BQ40+BS40</f>
        <v>7.63</v>
      </c>
      <c r="BK40" s="48" t="n">
        <f aca="false">BR40</f>
        <v>0</v>
      </c>
      <c r="BL40" s="48"/>
      <c r="BM40" s="50" t="n">
        <f aca="false">0.35+1.73+2.88+0.25+2.42</f>
        <v>7.63</v>
      </c>
      <c r="BN40" s="48"/>
      <c r="BO40" s="48"/>
      <c r="BP40" s="48"/>
      <c r="BQ40" s="51"/>
      <c r="BR40" s="51" t="n">
        <f aca="false">BP40-BQ40</f>
        <v>0</v>
      </c>
      <c r="BS40" s="47"/>
      <c r="BT40" s="52" t="n">
        <f aca="false">BV40+BX40+BZ40+CB40+CD40+CF40</f>
        <v>0</v>
      </c>
      <c r="BU40" s="52" t="n">
        <f aca="false">BW40+BY40+CA40+CC40+CE40+CG40</f>
        <v>0</v>
      </c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32.25" hidden="false" customHeight="true" outlineLevel="0" collapsed="false">
      <c r="A41" s="41" t="s">
        <v>101</v>
      </c>
      <c r="B41" s="42" t="n">
        <f aca="false">C41+O41</f>
        <v>6</v>
      </c>
      <c r="C41" s="42" t="n">
        <f aca="false">E41+G41+I41+K41+M41+N41</f>
        <v>0</v>
      </c>
      <c r="D41" s="42"/>
      <c r="E41" s="45"/>
      <c r="F41" s="45"/>
      <c r="G41" s="45"/>
      <c r="H41" s="45"/>
      <c r="I41" s="45"/>
      <c r="J41" s="45"/>
      <c r="K41" s="41"/>
      <c r="L41" s="41"/>
      <c r="M41" s="41"/>
      <c r="N41" s="41"/>
      <c r="O41" s="42" t="n">
        <f aca="false">P41+Q41+R41+S41+T41+U41</f>
        <v>6</v>
      </c>
      <c r="P41" s="42"/>
      <c r="Q41" s="44" t="n">
        <v>6</v>
      </c>
      <c r="R41" s="45"/>
      <c r="S41" s="45"/>
      <c r="T41" s="45"/>
      <c r="U41" s="45"/>
      <c r="V41" s="46" t="n">
        <f aca="false">Y41+BI41</f>
        <v>5.57</v>
      </c>
      <c r="W41" s="46" t="n">
        <f aca="false">Z41+BJ41</f>
        <v>5.57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47"/>
      <c r="AC41" s="47"/>
      <c r="AD41" s="47"/>
      <c r="AE41" s="78"/>
      <c r="AF41" s="78"/>
      <c r="AG41" s="108"/>
      <c r="AH41" s="78"/>
      <c r="AI41" s="7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46"/>
      <c r="AX41" s="46"/>
      <c r="AY41" s="46" t="n">
        <f aca="false">AW41-AX41</f>
        <v>0</v>
      </c>
      <c r="AZ41" s="46"/>
      <c r="BA41" s="46"/>
      <c r="BB41" s="46"/>
      <c r="BC41" s="46"/>
      <c r="BD41" s="46"/>
      <c r="BE41" s="46" t="n">
        <f aca="false">BC41-BD41</f>
        <v>0</v>
      </c>
      <c r="BF41" s="46"/>
      <c r="BG41" s="46"/>
      <c r="BH41" s="46"/>
      <c r="BI41" s="48" t="n">
        <f aca="false">BL41+BM41+BN41+BO41+BP41+BS41</f>
        <v>5.57</v>
      </c>
      <c r="BJ41" s="48" t="n">
        <f aca="false">BL41+BM41+BN41+BO41+BQ41+BS41</f>
        <v>5.57</v>
      </c>
      <c r="BK41" s="48" t="n">
        <f aca="false">BR41</f>
        <v>0</v>
      </c>
      <c r="BL41" s="48"/>
      <c r="BM41" s="50" t="n">
        <f aca="false">0.29+1.32+1.32+1.32+1.32</f>
        <v>5.57</v>
      </c>
      <c r="BN41" s="48"/>
      <c r="BO41" s="48"/>
      <c r="BP41" s="48"/>
      <c r="BQ41" s="51"/>
      <c r="BR41" s="51" t="n">
        <f aca="false">BP41-BQ41</f>
        <v>0</v>
      </c>
      <c r="BS41" s="47"/>
      <c r="BT41" s="52" t="n">
        <f aca="false">BV41+BX41+BZ41+CB41+CD41+CF41</f>
        <v>0</v>
      </c>
      <c r="BU41" s="52" t="n">
        <f aca="false">BW41+BY41+CA41+CC41+CE41+CG41</f>
        <v>0</v>
      </c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32.25" hidden="false" customHeight="true" outlineLevel="0" collapsed="false">
      <c r="A42" s="41" t="s">
        <v>430</v>
      </c>
      <c r="B42" s="42" t="n">
        <f aca="false">C42+O42</f>
        <v>1</v>
      </c>
      <c r="C42" s="42" t="n">
        <f aca="false">E42+G42+I42+K42+M42+N42</f>
        <v>0</v>
      </c>
      <c r="D42" s="42"/>
      <c r="E42" s="45"/>
      <c r="F42" s="45"/>
      <c r="G42" s="45"/>
      <c r="H42" s="45"/>
      <c r="I42" s="45"/>
      <c r="J42" s="45"/>
      <c r="K42" s="41"/>
      <c r="L42" s="41"/>
      <c r="M42" s="41"/>
      <c r="N42" s="41"/>
      <c r="O42" s="42" t="n">
        <f aca="false">P42+Q42+R42+S42+T42+U42</f>
        <v>1</v>
      </c>
      <c r="P42" s="42"/>
      <c r="Q42" s="44" t="n">
        <v>1</v>
      </c>
      <c r="R42" s="45"/>
      <c r="S42" s="45"/>
      <c r="T42" s="45"/>
      <c r="U42" s="45"/>
      <c r="V42" s="46" t="n">
        <f aca="false">Y42+BI42</f>
        <v>5</v>
      </c>
      <c r="W42" s="46" t="n">
        <f aca="false">Z42+BJ42</f>
        <v>5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47"/>
      <c r="AC42" s="47"/>
      <c r="AD42" s="47"/>
      <c r="AE42" s="78"/>
      <c r="AF42" s="78"/>
      <c r="AG42" s="108"/>
      <c r="AH42" s="78"/>
      <c r="AI42" s="7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46"/>
      <c r="AX42" s="46"/>
      <c r="AY42" s="46" t="n">
        <f aca="false">AW42-AX42</f>
        <v>0</v>
      </c>
      <c r="AZ42" s="46"/>
      <c r="BA42" s="46"/>
      <c r="BB42" s="46"/>
      <c r="BC42" s="46"/>
      <c r="BD42" s="46"/>
      <c r="BE42" s="46" t="n">
        <f aca="false">BC42-BD42</f>
        <v>0</v>
      </c>
      <c r="BF42" s="46"/>
      <c r="BG42" s="46"/>
      <c r="BH42" s="46"/>
      <c r="BI42" s="48" t="n">
        <f aca="false">BL42+BM42+BN42+BO42+BP42+BS42</f>
        <v>5</v>
      </c>
      <c r="BJ42" s="48" t="n">
        <f aca="false">BL42+BM42+BN42+BO42+BQ42+BS42</f>
        <v>5</v>
      </c>
      <c r="BK42" s="48" t="n">
        <f aca="false">BR42</f>
        <v>0</v>
      </c>
      <c r="BL42" s="48"/>
      <c r="BM42" s="50" t="n">
        <v>5</v>
      </c>
      <c r="BN42" s="48"/>
      <c r="BO42" s="48"/>
      <c r="BP42" s="48"/>
      <c r="BQ42" s="51"/>
      <c r="BR42" s="51" t="n">
        <f aca="false">BP42-BQ42</f>
        <v>0</v>
      </c>
      <c r="BS42" s="47"/>
      <c r="BT42" s="52" t="n">
        <f aca="false">BV42+BX42+BZ42+CB42+CD42+CF42</f>
        <v>0</v>
      </c>
      <c r="BU42" s="52" t="n">
        <f aca="false">BW42+BY42+CA42+CC42+CE42+CG42</f>
        <v>0</v>
      </c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32.25" hidden="false" customHeight="true" outlineLevel="0" collapsed="false">
      <c r="A43" s="41" t="s">
        <v>384</v>
      </c>
      <c r="B43" s="42" t="n">
        <f aca="false">C43+O43</f>
        <v>4</v>
      </c>
      <c r="C43" s="42" t="n">
        <f aca="false">E43+G43+I43+K43+M43+N43</f>
        <v>0</v>
      </c>
      <c r="D43" s="42"/>
      <c r="E43" s="45"/>
      <c r="F43" s="45"/>
      <c r="G43" s="45"/>
      <c r="H43" s="45"/>
      <c r="I43" s="45"/>
      <c r="J43" s="45"/>
      <c r="K43" s="41"/>
      <c r="L43" s="41"/>
      <c r="M43" s="41"/>
      <c r="N43" s="41"/>
      <c r="O43" s="42" t="n">
        <f aca="false">P43+Q43+R43+S43+T43+U43</f>
        <v>4</v>
      </c>
      <c r="P43" s="42"/>
      <c r="Q43" s="44" t="n">
        <v>4</v>
      </c>
      <c r="R43" s="45"/>
      <c r="S43" s="45"/>
      <c r="T43" s="45"/>
      <c r="U43" s="45"/>
      <c r="V43" s="46" t="n">
        <f aca="false">Y43+BI43</f>
        <v>324</v>
      </c>
      <c r="W43" s="46" t="n">
        <f aca="false">Z43+BJ43</f>
        <v>324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47"/>
      <c r="AC43" s="47"/>
      <c r="AD43" s="47"/>
      <c r="AE43" s="78"/>
      <c r="AF43" s="78"/>
      <c r="AG43" s="108"/>
      <c r="AH43" s="78"/>
      <c r="AI43" s="7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46"/>
      <c r="AX43" s="46"/>
      <c r="AY43" s="46" t="n">
        <f aca="false">AW43-AX43</f>
        <v>0</v>
      </c>
      <c r="AZ43" s="46"/>
      <c r="BA43" s="46"/>
      <c r="BB43" s="46"/>
      <c r="BC43" s="46"/>
      <c r="BD43" s="46"/>
      <c r="BE43" s="46" t="n">
        <f aca="false">BC43-BD43</f>
        <v>0</v>
      </c>
      <c r="BF43" s="46"/>
      <c r="BG43" s="46"/>
      <c r="BH43" s="46"/>
      <c r="BI43" s="48" t="n">
        <f aca="false">BL43+BM43+BN43+BO43+BP43+BS43</f>
        <v>324</v>
      </c>
      <c r="BJ43" s="48" t="n">
        <f aca="false">BL43+BM43+BN43+BO43+BQ43+BS43</f>
        <v>324</v>
      </c>
      <c r="BK43" s="48" t="n">
        <f aca="false">BR43</f>
        <v>0</v>
      </c>
      <c r="BL43" s="48"/>
      <c r="BM43" s="50" t="n">
        <v>324</v>
      </c>
      <c r="BN43" s="48"/>
      <c r="BO43" s="48"/>
      <c r="BP43" s="48"/>
      <c r="BQ43" s="51"/>
      <c r="BR43" s="51" t="n">
        <f aca="false">BP43-BQ43</f>
        <v>0</v>
      </c>
      <c r="BS43" s="47"/>
      <c r="BT43" s="52" t="n">
        <f aca="false">BV43+BX43+BZ43+CB43+CD43+CF43</f>
        <v>0</v>
      </c>
      <c r="BU43" s="52" t="n">
        <f aca="false">BW43+BY43+CA43+CC43+CE43+CG43</f>
        <v>0</v>
      </c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32.25" hidden="false" customHeight="true" outlineLevel="0" collapsed="false">
      <c r="A44" s="41" t="s">
        <v>166</v>
      </c>
      <c r="B44" s="42" t="n">
        <f aca="false">C44+O44</f>
        <v>4</v>
      </c>
      <c r="C44" s="42" t="n">
        <f aca="false">E44+G44+I44+K44+M44+N44</f>
        <v>0</v>
      </c>
      <c r="D44" s="42"/>
      <c r="E44" s="45"/>
      <c r="F44" s="45"/>
      <c r="G44" s="45"/>
      <c r="H44" s="45"/>
      <c r="I44" s="45"/>
      <c r="J44" s="45"/>
      <c r="K44" s="41"/>
      <c r="L44" s="41"/>
      <c r="M44" s="41"/>
      <c r="N44" s="41"/>
      <c r="O44" s="42" t="n">
        <f aca="false">P44+Q44+R44+S44+T44+U44</f>
        <v>4</v>
      </c>
      <c r="P44" s="42"/>
      <c r="Q44" s="44" t="n">
        <v>4</v>
      </c>
      <c r="R44" s="45"/>
      <c r="S44" s="45"/>
      <c r="T44" s="45"/>
      <c r="U44" s="45"/>
      <c r="V44" s="46" t="n">
        <f aca="false">Y44+BI44</f>
        <v>24.18</v>
      </c>
      <c r="W44" s="46" t="n">
        <f aca="false">Z44+BJ44</f>
        <v>24.18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47"/>
      <c r="AC44" s="47"/>
      <c r="AD44" s="47"/>
      <c r="AE44" s="78"/>
      <c r="AF44" s="78"/>
      <c r="AG44" s="108"/>
      <c r="AH44" s="78"/>
      <c r="AI44" s="7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46"/>
      <c r="AX44" s="46"/>
      <c r="AY44" s="46" t="n">
        <f aca="false">AW44-AX44</f>
        <v>0</v>
      </c>
      <c r="AZ44" s="46"/>
      <c r="BA44" s="46"/>
      <c r="BB44" s="46"/>
      <c r="BC44" s="46"/>
      <c r="BD44" s="46"/>
      <c r="BE44" s="46" t="n">
        <f aca="false">BC44-BD44</f>
        <v>0</v>
      </c>
      <c r="BF44" s="46"/>
      <c r="BG44" s="46"/>
      <c r="BH44" s="46"/>
      <c r="BI44" s="48" t="n">
        <f aca="false">BL44+BM44+BN44+BO44+BP44+BS44</f>
        <v>24.18</v>
      </c>
      <c r="BJ44" s="48" t="n">
        <f aca="false">BL44+BM44+BN44+BO44+BQ44+BS44</f>
        <v>24.18</v>
      </c>
      <c r="BK44" s="48" t="n">
        <f aca="false">BR44</f>
        <v>0</v>
      </c>
      <c r="BL44" s="48"/>
      <c r="BM44" s="50" t="n">
        <f aca="false">8.57+1.06+12.97+1.58</f>
        <v>24.18</v>
      </c>
      <c r="BN44" s="48"/>
      <c r="BO44" s="48"/>
      <c r="BP44" s="48"/>
      <c r="BQ44" s="51"/>
      <c r="BR44" s="51" t="n">
        <f aca="false">BP44-BQ44</f>
        <v>0</v>
      </c>
      <c r="BS44" s="47"/>
      <c r="BT44" s="52" t="n">
        <f aca="false">BV44+BX44+BZ44+CB44+CD44+CF44</f>
        <v>0</v>
      </c>
      <c r="BU44" s="52" t="n">
        <f aca="false">BW44+BY44+CA44+CC44+CE44+CG44</f>
        <v>0</v>
      </c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32.25" hidden="false" customHeight="true" outlineLevel="0" collapsed="false">
      <c r="A45" s="41" t="s">
        <v>431</v>
      </c>
      <c r="B45" s="42" t="n">
        <f aca="false">C45+O45</f>
        <v>1</v>
      </c>
      <c r="C45" s="42" t="n">
        <f aca="false">E45+G45+I45+K45+M45+N45</f>
        <v>0</v>
      </c>
      <c r="D45" s="42"/>
      <c r="E45" s="45"/>
      <c r="F45" s="45"/>
      <c r="G45" s="45"/>
      <c r="H45" s="45"/>
      <c r="I45" s="45"/>
      <c r="J45" s="45"/>
      <c r="K45" s="41"/>
      <c r="L45" s="41"/>
      <c r="M45" s="41"/>
      <c r="N45" s="41"/>
      <c r="O45" s="42" t="n">
        <f aca="false">P45+Q45+R45+S45+T45+U45</f>
        <v>1</v>
      </c>
      <c r="P45" s="42"/>
      <c r="Q45" s="44" t="n">
        <v>1</v>
      </c>
      <c r="R45" s="45"/>
      <c r="S45" s="45"/>
      <c r="T45" s="45"/>
      <c r="U45" s="45"/>
      <c r="V45" s="46" t="n">
        <f aca="false">Y45+BI45</f>
        <v>64</v>
      </c>
      <c r="W45" s="46" t="n">
        <f aca="false">Z45+BJ45</f>
        <v>64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47"/>
      <c r="AC45" s="47"/>
      <c r="AD45" s="47"/>
      <c r="AE45" s="78"/>
      <c r="AF45" s="78"/>
      <c r="AG45" s="108"/>
      <c r="AH45" s="78"/>
      <c r="AI45" s="7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46"/>
      <c r="AX45" s="46"/>
      <c r="AY45" s="46" t="n">
        <f aca="false">AW45-AX45</f>
        <v>0</v>
      </c>
      <c r="AZ45" s="46"/>
      <c r="BA45" s="46"/>
      <c r="BB45" s="46"/>
      <c r="BC45" s="46"/>
      <c r="BD45" s="46"/>
      <c r="BE45" s="46" t="n">
        <f aca="false">BC45-BD45</f>
        <v>0</v>
      </c>
      <c r="BF45" s="46"/>
      <c r="BG45" s="46"/>
      <c r="BH45" s="46"/>
      <c r="BI45" s="48" t="n">
        <f aca="false">BL45+BM45+BN45+BO45+BP45+BS45</f>
        <v>64</v>
      </c>
      <c r="BJ45" s="48" t="n">
        <f aca="false">BL45+BM45+BN45+BO45+BQ45+BS45</f>
        <v>64</v>
      </c>
      <c r="BK45" s="48" t="n">
        <f aca="false">BR45</f>
        <v>0</v>
      </c>
      <c r="BL45" s="48"/>
      <c r="BM45" s="50" t="n">
        <v>64</v>
      </c>
      <c r="BN45" s="48"/>
      <c r="BO45" s="48"/>
      <c r="BP45" s="48"/>
      <c r="BQ45" s="51"/>
      <c r="BR45" s="51" t="n">
        <f aca="false">BP45-BQ45</f>
        <v>0</v>
      </c>
      <c r="BS45" s="47"/>
      <c r="BT45" s="52" t="n">
        <f aca="false">BV45+BX45+BZ45+CB45+CD45+CF45</f>
        <v>0</v>
      </c>
      <c r="BU45" s="52" t="n">
        <f aca="false">BW45+BY45+CA45+CC45+CE45+CG45</f>
        <v>0</v>
      </c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32.25" hidden="false" customHeight="true" outlineLevel="0" collapsed="false">
      <c r="A46" s="41" t="s">
        <v>432</v>
      </c>
      <c r="B46" s="42" t="n">
        <f aca="false">C46+O46</f>
        <v>1</v>
      </c>
      <c r="C46" s="42" t="n">
        <f aca="false">E46+G46+I46+K46+M46+N46</f>
        <v>0</v>
      </c>
      <c r="D46" s="42"/>
      <c r="E46" s="45"/>
      <c r="F46" s="45"/>
      <c r="G46" s="45"/>
      <c r="H46" s="45"/>
      <c r="I46" s="45"/>
      <c r="J46" s="45"/>
      <c r="K46" s="41"/>
      <c r="L46" s="41"/>
      <c r="M46" s="41"/>
      <c r="N46" s="41"/>
      <c r="O46" s="42" t="n">
        <f aca="false">P46+Q46+R46+S46+T46+U46</f>
        <v>1</v>
      </c>
      <c r="P46" s="42"/>
      <c r="Q46" s="44" t="n">
        <v>1</v>
      </c>
      <c r="R46" s="45"/>
      <c r="S46" s="45"/>
      <c r="T46" s="45"/>
      <c r="U46" s="45"/>
      <c r="V46" s="46" t="n">
        <f aca="false">Y46+BI46</f>
        <v>11.69</v>
      </c>
      <c r="W46" s="46" t="n">
        <f aca="false">Z46+BJ46</f>
        <v>11.69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47"/>
      <c r="AC46" s="47"/>
      <c r="AD46" s="47"/>
      <c r="AE46" s="78"/>
      <c r="AF46" s="78"/>
      <c r="AG46" s="108"/>
      <c r="AH46" s="78"/>
      <c r="AI46" s="7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46"/>
      <c r="AX46" s="46"/>
      <c r="AY46" s="46" t="n">
        <f aca="false">AW46-AX46</f>
        <v>0</v>
      </c>
      <c r="AZ46" s="46"/>
      <c r="BA46" s="46"/>
      <c r="BB46" s="46"/>
      <c r="BC46" s="46"/>
      <c r="BD46" s="46"/>
      <c r="BE46" s="46" t="n">
        <f aca="false">BC46-BD46</f>
        <v>0</v>
      </c>
      <c r="BF46" s="46"/>
      <c r="BG46" s="46"/>
      <c r="BH46" s="46"/>
      <c r="BI46" s="48" t="n">
        <f aca="false">BL46+BM46+BN46+BO46+BP46+BS46</f>
        <v>11.69</v>
      </c>
      <c r="BJ46" s="48" t="n">
        <f aca="false">BL46+BM46+BN46+BO46+BQ46+BS46</f>
        <v>11.69</v>
      </c>
      <c r="BK46" s="48" t="n">
        <f aca="false">BR46</f>
        <v>0</v>
      </c>
      <c r="BL46" s="48"/>
      <c r="BM46" s="50" t="n">
        <f aca="false">8+3.69</f>
        <v>11.69</v>
      </c>
      <c r="BN46" s="48"/>
      <c r="BO46" s="48"/>
      <c r="BP46" s="48"/>
      <c r="BQ46" s="51"/>
      <c r="BR46" s="51" t="n">
        <f aca="false">BP46-BQ46</f>
        <v>0</v>
      </c>
      <c r="BS46" s="47"/>
      <c r="BT46" s="52" t="n">
        <f aca="false">BV46+BX46+BZ46+CB46+CD46+CF46</f>
        <v>0</v>
      </c>
      <c r="BU46" s="52" t="n">
        <f aca="false">BW46+BY46+CA46+CC46+CE46+CG46</f>
        <v>0</v>
      </c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32.25" hidden="false" customHeight="true" outlineLevel="0" collapsed="false">
      <c r="A47" s="41" t="s">
        <v>366</v>
      </c>
      <c r="B47" s="42" t="n">
        <f aca="false">C47+O47</f>
        <v>2</v>
      </c>
      <c r="C47" s="42" t="n">
        <f aca="false">E47+G47+I47+K47+M47+N47</f>
        <v>0</v>
      </c>
      <c r="D47" s="42"/>
      <c r="E47" s="45"/>
      <c r="F47" s="45"/>
      <c r="G47" s="45"/>
      <c r="H47" s="45"/>
      <c r="I47" s="45"/>
      <c r="J47" s="45"/>
      <c r="K47" s="41"/>
      <c r="L47" s="41"/>
      <c r="M47" s="41"/>
      <c r="N47" s="41"/>
      <c r="O47" s="42" t="n">
        <f aca="false">P47+Q47+R47+S47+T47+U47</f>
        <v>2</v>
      </c>
      <c r="P47" s="42"/>
      <c r="Q47" s="44" t="n">
        <v>2</v>
      </c>
      <c r="R47" s="45"/>
      <c r="S47" s="45"/>
      <c r="T47" s="45"/>
      <c r="U47" s="45"/>
      <c r="V47" s="46" t="n">
        <f aca="false">Y47+BI47</f>
        <v>0.6</v>
      </c>
      <c r="W47" s="46" t="n">
        <f aca="false">Z47+BJ47</f>
        <v>0.6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47"/>
      <c r="AC47" s="47"/>
      <c r="AD47" s="47"/>
      <c r="AE47" s="78"/>
      <c r="AF47" s="78"/>
      <c r="AG47" s="108"/>
      <c r="AH47" s="78"/>
      <c r="AI47" s="7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46"/>
      <c r="AX47" s="46"/>
      <c r="AY47" s="46" t="n">
        <f aca="false">AW47-AX47</f>
        <v>0</v>
      </c>
      <c r="AZ47" s="46"/>
      <c r="BA47" s="46"/>
      <c r="BB47" s="46"/>
      <c r="BC47" s="46"/>
      <c r="BD47" s="46"/>
      <c r="BE47" s="46" t="n">
        <f aca="false">BC47-BD47</f>
        <v>0</v>
      </c>
      <c r="BF47" s="46"/>
      <c r="BG47" s="46"/>
      <c r="BH47" s="46"/>
      <c r="BI47" s="48" t="n">
        <f aca="false">BL47+BM47+BN47+BO47+BP47+BS47</f>
        <v>0.6</v>
      </c>
      <c r="BJ47" s="48" t="n">
        <f aca="false">BL47+BM47+BN47+BO47+BQ47+BS47</f>
        <v>0.6</v>
      </c>
      <c r="BK47" s="48" t="n">
        <f aca="false">BR47</f>
        <v>0</v>
      </c>
      <c r="BL47" s="48"/>
      <c r="BM47" s="50" t="n">
        <f aca="false">0.35+0.25</f>
        <v>0.6</v>
      </c>
      <c r="BN47" s="48"/>
      <c r="BO47" s="48"/>
      <c r="BP47" s="48"/>
      <c r="BQ47" s="51"/>
      <c r="BR47" s="51" t="n">
        <f aca="false">BP47-BQ47</f>
        <v>0</v>
      </c>
      <c r="BS47" s="47"/>
      <c r="BT47" s="52" t="n">
        <f aca="false">BV47+BX47+BZ47+CB47+CD47+CF47</f>
        <v>0</v>
      </c>
      <c r="BU47" s="52" t="n">
        <f aca="false">BW47+BY47+CA47+CC47+CE47+CG47</f>
        <v>0</v>
      </c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32.25" hidden="false" customHeight="true" outlineLevel="0" collapsed="false">
      <c r="A48" s="41" t="s">
        <v>433</v>
      </c>
      <c r="B48" s="42" t="n">
        <f aca="false">C48+O48</f>
        <v>1</v>
      </c>
      <c r="C48" s="42" t="n">
        <f aca="false">E48+G48+I48+K48+M48+N48</f>
        <v>0</v>
      </c>
      <c r="D48" s="42"/>
      <c r="E48" s="45"/>
      <c r="F48" s="45"/>
      <c r="G48" s="45"/>
      <c r="H48" s="45"/>
      <c r="I48" s="45"/>
      <c r="J48" s="45"/>
      <c r="K48" s="41"/>
      <c r="L48" s="41"/>
      <c r="M48" s="41"/>
      <c r="N48" s="41"/>
      <c r="O48" s="42" t="n">
        <f aca="false">P48+Q48+R48+S48+T48+U48</f>
        <v>1</v>
      </c>
      <c r="P48" s="42"/>
      <c r="Q48" s="44" t="n">
        <v>1</v>
      </c>
      <c r="R48" s="45"/>
      <c r="S48" s="45"/>
      <c r="T48" s="45"/>
      <c r="U48" s="45"/>
      <c r="V48" s="46" t="n">
        <f aca="false">Y48+BI48</f>
        <v>14</v>
      </c>
      <c r="W48" s="46" t="n">
        <f aca="false">Z48+BJ48</f>
        <v>14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47"/>
      <c r="AC48" s="47"/>
      <c r="AD48" s="47"/>
      <c r="AE48" s="78"/>
      <c r="AF48" s="78"/>
      <c r="AG48" s="108"/>
      <c r="AH48" s="78"/>
      <c r="AI48" s="7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46"/>
      <c r="AX48" s="46"/>
      <c r="AY48" s="46" t="n">
        <f aca="false">AW48-AX48</f>
        <v>0</v>
      </c>
      <c r="AZ48" s="46"/>
      <c r="BA48" s="46"/>
      <c r="BB48" s="46"/>
      <c r="BC48" s="46"/>
      <c r="BD48" s="46"/>
      <c r="BE48" s="46" t="n">
        <f aca="false">BC48-BD48</f>
        <v>0</v>
      </c>
      <c r="BF48" s="46"/>
      <c r="BG48" s="46"/>
      <c r="BH48" s="46"/>
      <c r="BI48" s="48" t="n">
        <f aca="false">BL48+BM48+BN48+BO48+BP48+BS48</f>
        <v>14</v>
      </c>
      <c r="BJ48" s="48" t="n">
        <f aca="false">BL48+BM48+BN48+BO48+BQ48+BS48</f>
        <v>14</v>
      </c>
      <c r="BK48" s="48" t="n">
        <f aca="false">BR48</f>
        <v>0</v>
      </c>
      <c r="BL48" s="48"/>
      <c r="BM48" s="50" t="n">
        <v>14</v>
      </c>
      <c r="BN48" s="48"/>
      <c r="BO48" s="48"/>
      <c r="BP48" s="48"/>
      <c r="BQ48" s="51"/>
      <c r="BR48" s="51" t="n">
        <f aca="false">BP48-BQ48</f>
        <v>0</v>
      </c>
      <c r="BS48" s="47"/>
      <c r="BT48" s="52" t="n">
        <f aca="false">BV48+BX48+BZ48+CB48+CD48+CF48</f>
        <v>0</v>
      </c>
      <c r="BU48" s="52" t="n">
        <f aca="false">BW48+BY48+CA48+CC48+CE48+CG48</f>
        <v>0</v>
      </c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32.25" hidden="false" customHeight="true" outlineLevel="0" collapsed="false">
      <c r="A49" s="41" t="s">
        <v>332</v>
      </c>
      <c r="B49" s="42" t="n">
        <f aca="false">C49+O49</f>
        <v>7</v>
      </c>
      <c r="C49" s="42" t="n">
        <f aca="false">E49+G49+I49+K49+M49+N49</f>
        <v>0</v>
      </c>
      <c r="D49" s="42"/>
      <c r="E49" s="45"/>
      <c r="F49" s="45"/>
      <c r="G49" s="45"/>
      <c r="H49" s="45"/>
      <c r="I49" s="45"/>
      <c r="J49" s="45"/>
      <c r="K49" s="41"/>
      <c r="L49" s="41"/>
      <c r="M49" s="41"/>
      <c r="N49" s="41"/>
      <c r="O49" s="42" t="n">
        <f aca="false">P49+Q49+R49+S49+T49+U49</f>
        <v>7</v>
      </c>
      <c r="P49" s="42"/>
      <c r="Q49" s="44" t="n">
        <v>7</v>
      </c>
      <c r="R49" s="45"/>
      <c r="S49" s="45"/>
      <c r="T49" s="45"/>
      <c r="U49" s="45"/>
      <c r="V49" s="46" t="n">
        <f aca="false">Y49+BI49</f>
        <v>4.04</v>
      </c>
      <c r="W49" s="46" t="n">
        <f aca="false">Z49+BJ49</f>
        <v>4.04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47"/>
      <c r="AC49" s="47"/>
      <c r="AD49" s="47"/>
      <c r="AE49" s="78"/>
      <c r="AF49" s="78"/>
      <c r="AG49" s="108"/>
      <c r="AH49" s="78"/>
      <c r="AI49" s="7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46"/>
      <c r="AX49" s="46"/>
      <c r="AY49" s="46" t="n">
        <f aca="false">AW49-AX49</f>
        <v>0</v>
      </c>
      <c r="AZ49" s="46"/>
      <c r="BA49" s="46"/>
      <c r="BB49" s="46"/>
      <c r="BC49" s="46"/>
      <c r="BD49" s="46"/>
      <c r="BE49" s="46" t="n">
        <f aca="false">BC49-BD49</f>
        <v>0</v>
      </c>
      <c r="BF49" s="46"/>
      <c r="BG49" s="46"/>
      <c r="BH49" s="46"/>
      <c r="BI49" s="48" t="n">
        <f aca="false">BL49+BM49+BN49+BO49+BP49+BS49</f>
        <v>4.04</v>
      </c>
      <c r="BJ49" s="48" t="n">
        <f aca="false">BL49+BM49+BN49+BO49+BQ49+BS49</f>
        <v>4.04</v>
      </c>
      <c r="BK49" s="48" t="n">
        <f aca="false">BR49</f>
        <v>0</v>
      </c>
      <c r="BL49" s="48"/>
      <c r="BM49" s="50" t="n">
        <v>4.04</v>
      </c>
      <c r="BN49" s="48"/>
      <c r="BO49" s="48"/>
      <c r="BP49" s="48"/>
      <c r="BQ49" s="51"/>
      <c r="BR49" s="51" t="n">
        <f aca="false">BP49-BQ49</f>
        <v>0</v>
      </c>
      <c r="BS49" s="47"/>
      <c r="BT49" s="52" t="n">
        <f aca="false">BV49+BX49+BZ49+CB49+CD49+CF49</f>
        <v>0</v>
      </c>
      <c r="BU49" s="52" t="n">
        <f aca="false">BW49+BY49+CA49+CC49+CE49+CG49</f>
        <v>0</v>
      </c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32.25" hidden="false" customHeight="true" outlineLevel="0" collapsed="false">
      <c r="A50" s="41" t="s">
        <v>434</v>
      </c>
      <c r="B50" s="42" t="n">
        <f aca="false">C50+O50</f>
        <v>1</v>
      </c>
      <c r="C50" s="42" t="n">
        <f aca="false">E50+G50+I50+K50+M50+N50</f>
        <v>0</v>
      </c>
      <c r="D50" s="42"/>
      <c r="E50" s="45"/>
      <c r="F50" s="45"/>
      <c r="G50" s="45"/>
      <c r="H50" s="45"/>
      <c r="I50" s="45"/>
      <c r="J50" s="45"/>
      <c r="K50" s="41"/>
      <c r="L50" s="41"/>
      <c r="M50" s="41"/>
      <c r="N50" s="41"/>
      <c r="O50" s="42" t="n">
        <f aca="false">P50+Q50+R50+S50+T50+U50</f>
        <v>1</v>
      </c>
      <c r="P50" s="42"/>
      <c r="Q50" s="44" t="n">
        <v>1</v>
      </c>
      <c r="R50" s="45"/>
      <c r="S50" s="45"/>
      <c r="T50" s="45"/>
      <c r="U50" s="45"/>
      <c r="V50" s="46" t="n">
        <f aca="false">Y50+BI50</f>
        <v>3.24</v>
      </c>
      <c r="W50" s="46" t="n">
        <f aca="false">Z50+BJ50</f>
        <v>3.24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47"/>
      <c r="AC50" s="47"/>
      <c r="AD50" s="47"/>
      <c r="AE50" s="78"/>
      <c r="AF50" s="78"/>
      <c r="AG50" s="108"/>
      <c r="AH50" s="78"/>
      <c r="AI50" s="7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46"/>
      <c r="AX50" s="46"/>
      <c r="AY50" s="46" t="n">
        <f aca="false">AW50-AX50</f>
        <v>0</v>
      </c>
      <c r="AZ50" s="46"/>
      <c r="BA50" s="46"/>
      <c r="BB50" s="46"/>
      <c r="BC50" s="46"/>
      <c r="BD50" s="46"/>
      <c r="BE50" s="46" t="n">
        <f aca="false">BC50-BD50</f>
        <v>0</v>
      </c>
      <c r="BF50" s="46"/>
      <c r="BG50" s="46"/>
      <c r="BH50" s="46"/>
      <c r="BI50" s="48" t="n">
        <f aca="false">BL50+BM50+BN50+BO50+BP50+BS50</f>
        <v>3.24</v>
      </c>
      <c r="BJ50" s="48" t="n">
        <f aca="false">BL50+BM50+BN50+BO50+BQ50+BS50</f>
        <v>3.24</v>
      </c>
      <c r="BK50" s="48" t="n">
        <f aca="false">BR50</f>
        <v>0</v>
      </c>
      <c r="BL50" s="48"/>
      <c r="BM50" s="50" t="n">
        <v>3.24</v>
      </c>
      <c r="BN50" s="48"/>
      <c r="BO50" s="48"/>
      <c r="BP50" s="48"/>
      <c r="BQ50" s="51"/>
      <c r="BR50" s="51" t="n">
        <f aca="false">BP50-BQ50</f>
        <v>0</v>
      </c>
      <c r="BS50" s="47"/>
      <c r="BT50" s="52" t="n">
        <f aca="false">BV50+BX50+BZ50+CB50+CD50+CF50</f>
        <v>0</v>
      </c>
      <c r="BU50" s="52" t="n">
        <f aca="false">BW50+BY50+CA50+CC50+CE50+CG50</f>
        <v>0</v>
      </c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32.25" hidden="false" customHeight="true" outlineLevel="0" collapsed="false">
      <c r="A51" s="41" t="s">
        <v>390</v>
      </c>
      <c r="B51" s="42" t="n">
        <f aca="false">C51+O51</f>
        <v>1</v>
      </c>
      <c r="C51" s="42" t="n">
        <f aca="false">E51+G51+I51+K51+M51+N51</f>
        <v>0</v>
      </c>
      <c r="D51" s="42"/>
      <c r="E51" s="45"/>
      <c r="F51" s="45"/>
      <c r="G51" s="45"/>
      <c r="H51" s="45"/>
      <c r="I51" s="45"/>
      <c r="J51" s="45"/>
      <c r="K51" s="41"/>
      <c r="L51" s="41"/>
      <c r="M51" s="41"/>
      <c r="N51" s="41"/>
      <c r="O51" s="42" t="n">
        <f aca="false">P51+Q51+R51+S51+T51+U51</f>
        <v>1</v>
      </c>
      <c r="P51" s="42"/>
      <c r="Q51" s="44" t="n">
        <v>1</v>
      </c>
      <c r="R51" s="45"/>
      <c r="S51" s="45"/>
      <c r="T51" s="45"/>
      <c r="U51" s="45"/>
      <c r="V51" s="46" t="n">
        <f aca="false">Y51+BI51</f>
        <v>17.3</v>
      </c>
      <c r="W51" s="46" t="n">
        <f aca="false">Z51+BJ51</f>
        <v>17.3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47"/>
      <c r="AC51" s="47"/>
      <c r="AD51" s="47"/>
      <c r="AE51" s="78"/>
      <c r="AF51" s="78"/>
      <c r="AG51" s="108"/>
      <c r="AH51" s="78"/>
      <c r="AI51" s="7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46"/>
      <c r="AX51" s="46"/>
      <c r="AY51" s="46" t="n">
        <f aca="false">AW51-AX51</f>
        <v>0</v>
      </c>
      <c r="AZ51" s="46"/>
      <c r="BA51" s="46"/>
      <c r="BB51" s="46"/>
      <c r="BC51" s="46"/>
      <c r="BD51" s="46"/>
      <c r="BE51" s="46" t="n">
        <f aca="false">BC51-BD51</f>
        <v>0</v>
      </c>
      <c r="BF51" s="46"/>
      <c r="BG51" s="46"/>
      <c r="BH51" s="46"/>
      <c r="BI51" s="48" t="n">
        <f aca="false">BL51+BM51+BN51+BO51+BP51+BS51</f>
        <v>17.3</v>
      </c>
      <c r="BJ51" s="48" t="n">
        <f aca="false">BL51+BM51+BN51+BO51+BQ51+BS51</f>
        <v>17.3</v>
      </c>
      <c r="BK51" s="48" t="n">
        <f aca="false">BR51</f>
        <v>0</v>
      </c>
      <c r="BL51" s="48"/>
      <c r="BM51" s="50" t="n">
        <v>17.3</v>
      </c>
      <c r="BN51" s="48"/>
      <c r="BO51" s="48"/>
      <c r="BP51" s="48"/>
      <c r="BQ51" s="51"/>
      <c r="BR51" s="51" t="n">
        <f aca="false">BP51-BQ51</f>
        <v>0</v>
      </c>
      <c r="BS51" s="47"/>
      <c r="BT51" s="52" t="n">
        <f aca="false">BV51+BX51+BZ51+CB51+CD51+CF51</f>
        <v>0</v>
      </c>
      <c r="BU51" s="52" t="n">
        <f aca="false">BW51+BY51+CA51+CC51+CE51+CG51</f>
        <v>0</v>
      </c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32.25" hidden="false" customHeight="true" outlineLevel="0" collapsed="false">
      <c r="A52" s="41" t="s">
        <v>309</v>
      </c>
      <c r="B52" s="42" t="n">
        <f aca="false">C52+O52</f>
        <v>2</v>
      </c>
      <c r="C52" s="42" t="n">
        <f aca="false">E52+G52+I52+K52+M52+N52</f>
        <v>0</v>
      </c>
      <c r="D52" s="42"/>
      <c r="E52" s="45"/>
      <c r="F52" s="45"/>
      <c r="G52" s="45"/>
      <c r="H52" s="45"/>
      <c r="I52" s="45"/>
      <c r="J52" s="45"/>
      <c r="K52" s="41"/>
      <c r="L52" s="41"/>
      <c r="M52" s="41"/>
      <c r="N52" s="41"/>
      <c r="O52" s="42" t="n">
        <f aca="false">P52+Q52+R52+S52+T52+U52</f>
        <v>2</v>
      </c>
      <c r="P52" s="42"/>
      <c r="Q52" s="44" t="n">
        <v>2</v>
      </c>
      <c r="R52" s="45"/>
      <c r="S52" s="45"/>
      <c r="T52" s="45"/>
      <c r="U52" s="45"/>
      <c r="V52" s="46" t="n">
        <f aca="false">Y52+BI52</f>
        <v>4.64</v>
      </c>
      <c r="W52" s="46" t="n">
        <f aca="false">Z52+BJ52</f>
        <v>4.64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47"/>
      <c r="AC52" s="47"/>
      <c r="AD52" s="47"/>
      <c r="AE52" s="78"/>
      <c r="AF52" s="78"/>
      <c r="AG52" s="108"/>
      <c r="AH52" s="78"/>
      <c r="AI52" s="7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46"/>
      <c r="AX52" s="46"/>
      <c r="AY52" s="46" t="n">
        <f aca="false">AW52-AX52</f>
        <v>0</v>
      </c>
      <c r="AZ52" s="46"/>
      <c r="BA52" s="46"/>
      <c r="BB52" s="46"/>
      <c r="BC52" s="46"/>
      <c r="BD52" s="46"/>
      <c r="BE52" s="46" t="n">
        <f aca="false">BC52-BD52</f>
        <v>0</v>
      </c>
      <c r="BF52" s="46"/>
      <c r="BG52" s="46"/>
      <c r="BH52" s="46"/>
      <c r="BI52" s="48" t="n">
        <f aca="false">BL52+BM52+BN52+BO52+BP52+BS52</f>
        <v>4.64</v>
      </c>
      <c r="BJ52" s="48" t="n">
        <f aca="false">BL52+BM52+BN52+BO52+BQ52+BS52</f>
        <v>4.64</v>
      </c>
      <c r="BK52" s="48" t="n">
        <f aca="false">BR52</f>
        <v>0</v>
      </c>
      <c r="BL52" s="48"/>
      <c r="BM52" s="50" t="n">
        <v>4.64</v>
      </c>
      <c r="BN52" s="48"/>
      <c r="BO52" s="48"/>
      <c r="BP52" s="48"/>
      <c r="BQ52" s="51"/>
      <c r="BR52" s="51" t="n">
        <f aca="false">BP52-BQ52</f>
        <v>0</v>
      </c>
      <c r="BS52" s="47"/>
      <c r="BT52" s="52" t="n">
        <f aca="false">BV52+BX52+BZ52+CB52+CD52+CF52</f>
        <v>0</v>
      </c>
      <c r="BU52" s="52" t="n">
        <f aca="false">BW52+BY52+CA52+CC52+CE52+CG52</f>
        <v>0</v>
      </c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32.25" hidden="false" customHeight="true" outlineLevel="0" collapsed="false">
      <c r="A53" s="41" t="s">
        <v>435</v>
      </c>
      <c r="B53" s="42" t="n">
        <f aca="false">C53+O53</f>
        <v>1</v>
      </c>
      <c r="C53" s="42" t="n">
        <f aca="false">E53+G53+I53+K53+M53+N53</f>
        <v>0</v>
      </c>
      <c r="D53" s="42"/>
      <c r="E53" s="45"/>
      <c r="F53" s="45"/>
      <c r="G53" s="45"/>
      <c r="H53" s="45"/>
      <c r="I53" s="45"/>
      <c r="J53" s="45"/>
      <c r="K53" s="41"/>
      <c r="L53" s="41"/>
      <c r="M53" s="41"/>
      <c r="N53" s="41"/>
      <c r="O53" s="42" t="n">
        <f aca="false">P53+Q53+R53+S53+T53+U53</f>
        <v>1</v>
      </c>
      <c r="P53" s="42"/>
      <c r="Q53" s="44" t="n">
        <v>1</v>
      </c>
      <c r="R53" s="45"/>
      <c r="S53" s="45"/>
      <c r="T53" s="45"/>
      <c r="U53" s="45"/>
      <c r="V53" s="46" t="n">
        <f aca="false">Y53+BI53</f>
        <v>0.24</v>
      </c>
      <c r="W53" s="46" t="n">
        <f aca="false">Z53+BJ53</f>
        <v>0.24</v>
      </c>
      <c r="X53" s="46" t="n">
        <f aca="false">AA53+BK53</f>
        <v>0</v>
      </c>
      <c r="Y53" s="47" t="n">
        <f aca="false">AE53+AK53+AQ53+AW53+BC53+BF53</f>
        <v>0</v>
      </c>
      <c r="Z53" s="47" t="n">
        <f aca="false">AF53+AL53+AR53+AX53+BD53+BG53</f>
        <v>0</v>
      </c>
      <c r="AA53" s="47" t="n">
        <f aca="false">AG53+AM53+AS53+AY53+BE53+BH53</f>
        <v>0</v>
      </c>
      <c r="AB53" s="47"/>
      <c r="AC53" s="47"/>
      <c r="AD53" s="47"/>
      <c r="AE53" s="78"/>
      <c r="AF53" s="78"/>
      <c r="AG53" s="108"/>
      <c r="AH53" s="78"/>
      <c r="AI53" s="7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46"/>
      <c r="AX53" s="46"/>
      <c r="AY53" s="46" t="n">
        <f aca="false">AW53-AX53</f>
        <v>0</v>
      </c>
      <c r="AZ53" s="46"/>
      <c r="BA53" s="46"/>
      <c r="BB53" s="46"/>
      <c r="BC53" s="46"/>
      <c r="BD53" s="46"/>
      <c r="BE53" s="46" t="n">
        <f aca="false">BC53-BD53</f>
        <v>0</v>
      </c>
      <c r="BF53" s="46"/>
      <c r="BG53" s="46"/>
      <c r="BH53" s="46"/>
      <c r="BI53" s="48" t="n">
        <f aca="false">BL53+BM53+BN53+BO53+BP53+BS53</f>
        <v>0.24</v>
      </c>
      <c r="BJ53" s="48" t="n">
        <f aca="false">BL53+BM53+BN53+BO53+BQ53+BS53</f>
        <v>0.24</v>
      </c>
      <c r="BK53" s="48" t="n">
        <f aca="false">BR53</f>
        <v>0</v>
      </c>
      <c r="BL53" s="48"/>
      <c r="BM53" s="50" t="n">
        <v>0.24</v>
      </c>
      <c r="BN53" s="48"/>
      <c r="BO53" s="48"/>
      <c r="BP53" s="48"/>
      <c r="BQ53" s="51"/>
      <c r="BR53" s="51" t="n">
        <f aca="false">BP53-BQ53</f>
        <v>0</v>
      </c>
      <c r="BS53" s="47"/>
      <c r="BT53" s="52" t="n">
        <f aca="false">BV53+BX53+BZ53+CB53+CD53+CF53</f>
        <v>0</v>
      </c>
      <c r="BU53" s="52" t="n">
        <f aca="false">BW53+BY53+CA53+CC53+CE53+CG53</f>
        <v>0</v>
      </c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32.25" hidden="false" customHeight="true" outlineLevel="0" collapsed="false">
      <c r="A54" s="41" t="s">
        <v>274</v>
      </c>
      <c r="B54" s="42" t="n">
        <f aca="false">C54+O54</f>
        <v>0</v>
      </c>
      <c r="C54" s="42" t="n">
        <f aca="false">E54+G54+I54+K54+M54+N54</f>
        <v>0</v>
      </c>
      <c r="D54" s="42"/>
      <c r="E54" s="45"/>
      <c r="F54" s="45"/>
      <c r="G54" s="45"/>
      <c r="H54" s="45"/>
      <c r="I54" s="45"/>
      <c r="J54" s="45"/>
      <c r="K54" s="41"/>
      <c r="L54" s="41"/>
      <c r="M54" s="41"/>
      <c r="N54" s="41"/>
      <c r="O54" s="42" t="n">
        <f aca="false">P54+Q54+R54+S54+T54+U54</f>
        <v>0</v>
      </c>
      <c r="P54" s="42"/>
      <c r="Q54" s="44"/>
      <c r="R54" s="45"/>
      <c r="S54" s="45"/>
      <c r="T54" s="45"/>
      <c r="U54" s="45"/>
      <c r="V54" s="46" t="n">
        <f aca="false">Y54+BI54</f>
        <v>0</v>
      </c>
      <c r="W54" s="46" t="n">
        <f aca="false">Z54+BJ54</f>
        <v>0</v>
      </c>
      <c r="X54" s="46" t="n">
        <f aca="false">AA54+BK54</f>
        <v>0</v>
      </c>
      <c r="Y54" s="47" t="n">
        <f aca="false">AE54+AK54+AQ54+AW54+BC54+BF54</f>
        <v>0</v>
      </c>
      <c r="Z54" s="47" t="n">
        <f aca="false">AF54+AL54+AR54+AX54+BD54+BG54</f>
        <v>0</v>
      </c>
      <c r="AA54" s="47" t="n">
        <f aca="false">AG54+AM54+AS54+AY54+BE54+BH54</f>
        <v>0</v>
      </c>
      <c r="AB54" s="47"/>
      <c r="AC54" s="47"/>
      <c r="AD54" s="47"/>
      <c r="AE54" s="78"/>
      <c r="AF54" s="78"/>
      <c r="AG54" s="108"/>
      <c r="AH54" s="78"/>
      <c r="AI54" s="7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46"/>
      <c r="AX54" s="46"/>
      <c r="AY54" s="46" t="n">
        <f aca="false">AW54-AX54</f>
        <v>0</v>
      </c>
      <c r="AZ54" s="46"/>
      <c r="BA54" s="46"/>
      <c r="BB54" s="46"/>
      <c r="BC54" s="46"/>
      <c r="BD54" s="46"/>
      <c r="BE54" s="46" t="n">
        <f aca="false">BC54-BD54</f>
        <v>0</v>
      </c>
      <c r="BF54" s="46"/>
      <c r="BG54" s="46"/>
      <c r="BH54" s="46"/>
      <c r="BI54" s="48" t="n">
        <f aca="false">BL54+BM54+BN54+BO54+BP54+BS54</f>
        <v>0</v>
      </c>
      <c r="BJ54" s="48" t="n">
        <f aca="false">BL54+BM54+BN54+BO54+BQ54+BS54</f>
        <v>0</v>
      </c>
      <c r="BK54" s="48" t="n">
        <f aca="false">BR54</f>
        <v>0</v>
      </c>
      <c r="BL54" s="48"/>
      <c r="BM54" s="50"/>
      <c r="BN54" s="48"/>
      <c r="BO54" s="48"/>
      <c r="BP54" s="48"/>
      <c r="BQ54" s="51"/>
      <c r="BR54" s="51" t="n">
        <f aca="false">BP54-BQ54</f>
        <v>0</v>
      </c>
      <c r="BS54" s="47"/>
      <c r="BT54" s="52" t="n">
        <f aca="false">BV54+BX54+BZ54+CB54+CD54+CF54</f>
        <v>0</v>
      </c>
      <c r="BU54" s="52" t="n">
        <f aca="false">BW54+BY54+CA54+CC54+CE54+CG54</f>
        <v>0</v>
      </c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32.25" hidden="false" customHeight="true" outlineLevel="0" collapsed="false">
      <c r="A55" s="41" t="s">
        <v>436</v>
      </c>
      <c r="B55" s="42" t="n">
        <f aca="false">C55+O55</f>
        <v>17</v>
      </c>
      <c r="C55" s="42" t="n">
        <f aca="false">E55+G55+I55+K55+M55+N55</f>
        <v>0</v>
      </c>
      <c r="D55" s="42"/>
      <c r="E55" s="45"/>
      <c r="F55" s="45"/>
      <c r="G55" s="45"/>
      <c r="H55" s="45"/>
      <c r="I55" s="45"/>
      <c r="J55" s="45"/>
      <c r="K55" s="41"/>
      <c r="L55" s="41"/>
      <c r="M55" s="41"/>
      <c r="N55" s="41"/>
      <c r="O55" s="42" t="n">
        <f aca="false">P55+Q55+R55+S55+T55+U55</f>
        <v>17</v>
      </c>
      <c r="P55" s="42"/>
      <c r="Q55" s="45" t="n">
        <v>16</v>
      </c>
      <c r="R55" s="45" t="n">
        <v>1</v>
      </c>
      <c r="S55" s="45"/>
      <c r="T55" s="45"/>
      <c r="U55" s="45"/>
      <c r="V55" s="46" t="n">
        <f aca="false">Y55+BI55</f>
        <v>590.99</v>
      </c>
      <c r="W55" s="46" t="n">
        <f aca="false">Z55+BJ55</f>
        <v>590.99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47"/>
      <c r="AC55" s="47"/>
      <c r="AD55" s="47"/>
      <c r="AE55" s="78"/>
      <c r="AF55" s="78"/>
      <c r="AG55" s="108"/>
      <c r="AH55" s="78"/>
      <c r="AI55" s="7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46"/>
      <c r="AX55" s="46"/>
      <c r="AY55" s="46" t="n">
        <f aca="false">AW55-AX55</f>
        <v>0</v>
      </c>
      <c r="AZ55" s="46"/>
      <c r="BA55" s="46"/>
      <c r="BB55" s="46"/>
      <c r="BC55" s="46"/>
      <c r="BD55" s="46"/>
      <c r="BE55" s="46" t="n">
        <f aca="false">BC55-BD55</f>
        <v>0</v>
      </c>
      <c r="BF55" s="46"/>
      <c r="BG55" s="46"/>
      <c r="BH55" s="46"/>
      <c r="BI55" s="48" t="n">
        <f aca="false">BL55+BM55+BN55+BO55+BP55+BS55</f>
        <v>590.99</v>
      </c>
      <c r="BJ55" s="48" t="n">
        <f aca="false">BL55+BM55+BN55+BO55+BQ55+BS55</f>
        <v>590.99</v>
      </c>
      <c r="BK55" s="48" t="n">
        <f aca="false">BR55</f>
        <v>0</v>
      </c>
      <c r="BL55" s="48"/>
      <c r="BM55" s="48" t="n">
        <v>227.76</v>
      </c>
      <c r="BN55" s="48" t="n">
        <v>363.23</v>
      </c>
      <c r="BO55" s="48"/>
      <c r="BP55" s="48"/>
      <c r="BQ55" s="51"/>
      <c r="BR55" s="51" t="n">
        <f aca="false">BP55-BQ55</f>
        <v>0</v>
      </c>
      <c r="BS55" s="47"/>
      <c r="BT55" s="52" t="n">
        <f aca="false">BV55+BX55+BZ55+CB55+CD55+CF55</f>
        <v>0</v>
      </c>
      <c r="BU55" s="52" t="n">
        <f aca="false">BW55+BY55+CA55+CC55+CE55+CG55</f>
        <v>0</v>
      </c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32.25" hidden="false" customHeight="true" outlineLevel="0" collapsed="false">
      <c r="A56" s="41" t="s">
        <v>437</v>
      </c>
      <c r="B56" s="42" t="n">
        <f aca="false">C56+O56</f>
        <v>1</v>
      </c>
      <c r="C56" s="42" t="n">
        <f aca="false">E56+G56+I56+K56+M56+N56</f>
        <v>0</v>
      </c>
      <c r="D56" s="42"/>
      <c r="E56" s="45"/>
      <c r="F56" s="45"/>
      <c r="G56" s="45"/>
      <c r="H56" s="45"/>
      <c r="I56" s="45"/>
      <c r="J56" s="45"/>
      <c r="K56" s="41"/>
      <c r="L56" s="41"/>
      <c r="M56" s="41"/>
      <c r="N56" s="41"/>
      <c r="O56" s="42" t="n">
        <f aca="false">P56+Q56+R56+S56+T56+U56</f>
        <v>1</v>
      </c>
      <c r="P56" s="42"/>
      <c r="Q56" s="45" t="n">
        <v>1</v>
      </c>
      <c r="R56" s="45"/>
      <c r="S56" s="45"/>
      <c r="T56" s="45"/>
      <c r="U56" s="45"/>
      <c r="V56" s="46" t="n">
        <f aca="false">Y56+BI56</f>
        <v>15.93</v>
      </c>
      <c r="W56" s="46" t="n">
        <f aca="false">Z56+BJ56</f>
        <v>15.93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47"/>
      <c r="AC56" s="47"/>
      <c r="AD56" s="47"/>
      <c r="AE56" s="78"/>
      <c r="AF56" s="78"/>
      <c r="AG56" s="108"/>
      <c r="AH56" s="78"/>
      <c r="AI56" s="7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46"/>
      <c r="AX56" s="46"/>
      <c r="AY56" s="46" t="n">
        <f aca="false">AW56-AX56</f>
        <v>0</v>
      </c>
      <c r="AZ56" s="46"/>
      <c r="BA56" s="46"/>
      <c r="BB56" s="46"/>
      <c r="BC56" s="46"/>
      <c r="BD56" s="46"/>
      <c r="BE56" s="46" t="n">
        <f aca="false">BC56-BD56</f>
        <v>0</v>
      </c>
      <c r="BF56" s="46"/>
      <c r="BG56" s="46"/>
      <c r="BH56" s="46"/>
      <c r="BI56" s="48" t="n">
        <f aca="false">BL56+BM56+BN56+BO56+BP56+BS56</f>
        <v>15.93</v>
      </c>
      <c r="BJ56" s="48" t="n">
        <f aca="false">BL56+BM56+BN56+BO56+BQ56+BS56</f>
        <v>15.93</v>
      </c>
      <c r="BK56" s="48" t="n">
        <f aca="false">BR56</f>
        <v>0</v>
      </c>
      <c r="BL56" s="48"/>
      <c r="BM56" s="48" t="n">
        <v>15.93</v>
      </c>
      <c r="BN56" s="48"/>
      <c r="BO56" s="48"/>
      <c r="BP56" s="48"/>
      <c r="BQ56" s="51"/>
      <c r="BR56" s="51" t="n">
        <f aca="false">BP56-BQ56</f>
        <v>0</v>
      </c>
      <c r="BS56" s="47"/>
      <c r="BT56" s="52" t="n">
        <f aca="false">BV56+BX56+BZ56+CB56+CD56+CF56</f>
        <v>0</v>
      </c>
      <c r="BU56" s="52" t="n">
        <f aca="false">BW56+BY56+CA56+CC56+CE56+CG56</f>
        <v>0</v>
      </c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32.25" hidden="false" customHeight="true" outlineLevel="0" collapsed="false">
      <c r="A57" s="41" t="s">
        <v>400</v>
      </c>
      <c r="B57" s="42" t="n">
        <f aca="false">C57+O57</f>
        <v>1</v>
      </c>
      <c r="C57" s="42" t="n">
        <f aca="false">E57+G57+I57+K57+M57+N57</f>
        <v>0</v>
      </c>
      <c r="D57" s="42"/>
      <c r="E57" s="45"/>
      <c r="F57" s="45"/>
      <c r="G57" s="45"/>
      <c r="H57" s="45"/>
      <c r="I57" s="45"/>
      <c r="J57" s="45"/>
      <c r="K57" s="41"/>
      <c r="L57" s="41"/>
      <c r="M57" s="41"/>
      <c r="N57" s="41"/>
      <c r="O57" s="42" t="n">
        <f aca="false">P57+Q57+R57+S57+T57+U57</f>
        <v>1</v>
      </c>
      <c r="P57" s="42"/>
      <c r="Q57" s="45" t="n">
        <v>1</v>
      </c>
      <c r="R57" s="45"/>
      <c r="S57" s="45"/>
      <c r="T57" s="45"/>
      <c r="U57" s="45"/>
      <c r="V57" s="46" t="n">
        <f aca="false">Y57+BI57</f>
        <v>23.8</v>
      </c>
      <c r="W57" s="46" t="n">
        <f aca="false">Z57+BJ57</f>
        <v>23.8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47"/>
      <c r="AC57" s="47"/>
      <c r="AD57" s="47"/>
      <c r="AE57" s="78"/>
      <c r="AF57" s="78"/>
      <c r="AG57" s="108"/>
      <c r="AH57" s="78"/>
      <c r="AI57" s="7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46"/>
      <c r="AX57" s="46"/>
      <c r="AY57" s="46" t="n">
        <f aca="false">AW57-AX57</f>
        <v>0</v>
      </c>
      <c r="AZ57" s="46"/>
      <c r="BA57" s="46"/>
      <c r="BB57" s="46"/>
      <c r="BC57" s="46"/>
      <c r="BD57" s="46"/>
      <c r="BE57" s="46" t="n">
        <f aca="false">BC57-BD57</f>
        <v>0</v>
      </c>
      <c r="BF57" s="46"/>
      <c r="BG57" s="46"/>
      <c r="BH57" s="46"/>
      <c r="BI57" s="48" t="n">
        <f aca="false">BL57+BM57+BN57+BO57+BP57+BS57</f>
        <v>23.8</v>
      </c>
      <c r="BJ57" s="48" t="n">
        <f aca="false">BL57+BM57+BN57+BO57+BQ57+BS57</f>
        <v>23.8</v>
      </c>
      <c r="BK57" s="48" t="n">
        <f aca="false">BR57</f>
        <v>0</v>
      </c>
      <c r="BL57" s="48"/>
      <c r="BM57" s="48" t="n">
        <v>23.8</v>
      </c>
      <c r="BN57" s="48"/>
      <c r="BO57" s="48"/>
      <c r="BP57" s="48"/>
      <c r="BQ57" s="51"/>
      <c r="BR57" s="51" t="n">
        <f aca="false">BP57-BQ57</f>
        <v>0</v>
      </c>
      <c r="BS57" s="47"/>
      <c r="BT57" s="52" t="n">
        <f aca="false">BV57+BX57+BZ57+CB57+CD57+CF57</f>
        <v>0</v>
      </c>
      <c r="BU57" s="52" t="n">
        <f aca="false">BW57+BY57+CA57+CC57+CE57+CG57</f>
        <v>0</v>
      </c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32.25" hidden="false" customHeight="true" outlineLevel="0" collapsed="false">
      <c r="A58" s="41" t="s">
        <v>336</v>
      </c>
      <c r="B58" s="42" t="n">
        <f aca="false">C58+O58</f>
        <v>7</v>
      </c>
      <c r="C58" s="42" t="n">
        <f aca="false">E58+G58+I58+K58+M58+N58</f>
        <v>0</v>
      </c>
      <c r="D58" s="42"/>
      <c r="E58" s="45"/>
      <c r="F58" s="45"/>
      <c r="G58" s="45"/>
      <c r="H58" s="45"/>
      <c r="I58" s="45"/>
      <c r="J58" s="45"/>
      <c r="K58" s="41"/>
      <c r="L58" s="41"/>
      <c r="M58" s="41"/>
      <c r="N58" s="41"/>
      <c r="O58" s="42" t="n">
        <f aca="false">P58+Q58+R58+S58+T58+U58</f>
        <v>7</v>
      </c>
      <c r="P58" s="42"/>
      <c r="Q58" s="45" t="n">
        <v>5</v>
      </c>
      <c r="R58" s="45" t="n">
        <v>2</v>
      </c>
      <c r="S58" s="45"/>
      <c r="T58" s="45"/>
      <c r="U58" s="45"/>
      <c r="V58" s="46" t="n">
        <f aca="false">Y58+BI58</f>
        <v>381.48</v>
      </c>
      <c r="W58" s="46" t="n">
        <f aca="false">Z58+BJ58</f>
        <v>381.48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47"/>
      <c r="AC58" s="47"/>
      <c r="AD58" s="47"/>
      <c r="AE58" s="78"/>
      <c r="AF58" s="78"/>
      <c r="AG58" s="108"/>
      <c r="AH58" s="78"/>
      <c r="AI58" s="7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46"/>
      <c r="AX58" s="46"/>
      <c r="AY58" s="46" t="n">
        <f aca="false">AW58-AX58</f>
        <v>0</v>
      </c>
      <c r="AZ58" s="46"/>
      <c r="BA58" s="46"/>
      <c r="BB58" s="46"/>
      <c r="BC58" s="46"/>
      <c r="BD58" s="46"/>
      <c r="BE58" s="46" t="n">
        <f aca="false">BC58-BD58</f>
        <v>0</v>
      </c>
      <c r="BF58" s="46"/>
      <c r="BG58" s="46"/>
      <c r="BH58" s="46"/>
      <c r="BI58" s="48" t="n">
        <f aca="false">BL58+BM58+BN58+BO58+BP58+BS58</f>
        <v>381.48</v>
      </c>
      <c r="BJ58" s="48" t="n">
        <f aca="false">BL58+BM58+BN58+BO58+BQ58+BS58</f>
        <v>381.48</v>
      </c>
      <c r="BK58" s="48" t="n">
        <f aca="false">BR58</f>
        <v>0</v>
      </c>
      <c r="BL58" s="48"/>
      <c r="BM58" s="48" t="n">
        <v>101.21</v>
      </c>
      <c r="BN58" s="48" t="n">
        <v>280.27</v>
      </c>
      <c r="BO58" s="48"/>
      <c r="BP58" s="48"/>
      <c r="BQ58" s="51"/>
      <c r="BR58" s="51" t="n">
        <f aca="false">BP58-BQ58</f>
        <v>0</v>
      </c>
      <c r="BS58" s="47"/>
      <c r="BT58" s="52" t="n">
        <f aca="false">BV58+BX58+BZ58+CB58+CD58+CF58</f>
        <v>0</v>
      </c>
      <c r="BU58" s="52" t="n">
        <f aca="false">BW58+BY58+CA58+CC58+CE58+CG58</f>
        <v>0</v>
      </c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32.25" hidden="false" customHeight="true" outlineLevel="0" collapsed="false">
      <c r="A59" s="41" t="s">
        <v>132</v>
      </c>
      <c r="B59" s="42" t="n">
        <f aca="false">C59+O59</f>
        <v>5</v>
      </c>
      <c r="C59" s="42" t="n">
        <f aca="false">E59+G59+I59+K59+M59+N59</f>
        <v>0</v>
      </c>
      <c r="D59" s="42"/>
      <c r="E59" s="45"/>
      <c r="F59" s="45"/>
      <c r="G59" s="45"/>
      <c r="H59" s="45"/>
      <c r="I59" s="45"/>
      <c r="J59" s="45"/>
      <c r="K59" s="41"/>
      <c r="L59" s="41"/>
      <c r="M59" s="41"/>
      <c r="N59" s="41"/>
      <c r="O59" s="42" t="n">
        <f aca="false">P59+Q59+R59+S59+T59+U59</f>
        <v>5</v>
      </c>
      <c r="P59" s="42"/>
      <c r="Q59" s="45" t="n">
        <v>5</v>
      </c>
      <c r="R59" s="45"/>
      <c r="S59" s="45"/>
      <c r="T59" s="45"/>
      <c r="U59" s="45"/>
      <c r="V59" s="46" t="n">
        <f aca="false">Y59+BI59</f>
        <v>14.03</v>
      </c>
      <c r="W59" s="46" t="n">
        <f aca="false">Z59+BJ59</f>
        <v>14.03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47"/>
      <c r="AC59" s="47"/>
      <c r="AD59" s="47"/>
      <c r="AE59" s="78"/>
      <c r="AF59" s="78"/>
      <c r="AG59" s="108"/>
      <c r="AH59" s="78"/>
      <c r="AI59" s="7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46"/>
      <c r="AX59" s="46"/>
      <c r="AY59" s="46" t="n">
        <f aca="false">AW59-AX59</f>
        <v>0</v>
      </c>
      <c r="AZ59" s="46"/>
      <c r="BA59" s="46"/>
      <c r="BB59" s="46"/>
      <c r="BC59" s="46"/>
      <c r="BD59" s="46"/>
      <c r="BE59" s="46" t="n">
        <f aca="false">BC59-BD59</f>
        <v>0</v>
      </c>
      <c r="BF59" s="46"/>
      <c r="BG59" s="46"/>
      <c r="BH59" s="46"/>
      <c r="BI59" s="48" t="n">
        <f aca="false">BL59+BM59+BN59+BO59+BP59+BS59</f>
        <v>14.03</v>
      </c>
      <c r="BJ59" s="48" t="n">
        <f aca="false">BL59+BM59+BN59+BO59+BQ59+BS59</f>
        <v>14.03</v>
      </c>
      <c r="BK59" s="48" t="n">
        <f aca="false">BR59</f>
        <v>0</v>
      </c>
      <c r="BL59" s="48"/>
      <c r="BM59" s="48" t="n">
        <v>14.03</v>
      </c>
      <c r="BN59" s="48"/>
      <c r="BO59" s="48"/>
      <c r="BP59" s="48"/>
      <c r="BQ59" s="51"/>
      <c r="BR59" s="51" t="n">
        <f aca="false">BP59-BQ59</f>
        <v>0</v>
      </c>
      <c r="BS59" s="47"/>
      <c r="BT59" s="52" t="n">
        <f aca="false">BV59+BX59+BZ59+CB59+CD59+CF59</f>
        <v>0</v>
      </c>
      <c r="BU59" s="52" t="n">
        <f aca="false">BW59+BY59+CA59+CC59+CE59+CG59</f>
        <v>0</v>
      </c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32.25" hidden="false" customHeight="true" outlineLevel="0" collapsed="false">
      <c r="A60" s="41" t="s">
        <v>134</v>
      </c>
      <c r="B60" s="42" t="n">
        <f aca="false">C60+O60</f>
        <v>3</v>
      </c>
      <c r="C60" s="42" t="n">
        <f aca="false">E60+G60+I60+K60+M60+N60</f>
        <v>0</v>
      </c>
      <c r="D60" s="42"/>
      <c r="E60" s="45"/>
      <c r="F60" s="45"/>
      <c r="G60" s="45"/>
      <c r="H60" s="45"/>
      <c r="I60" s="45"/>
      <c r="J60" s="45"/>
      <c r="K60" s="41"/>
      <c r="L60" s="41"/>
      <c r="M60" s="41"/>
      <c r="N60" s="41"/>
      <c r="O60" s="42" t="n">
        <f aca="false">P60+Q60+R60+S60+T60+U60</f>
        <v>3</v>
      </c>
      <c r="P60" s="42"/>
      <c r="Q60" s="45" t="n">
        <v>3</v>
      </c>
      <c r="R60" s="45"/>
      <c r="S60" s="45"/>
      <c r="T60" s="45"/>
      <c r="U60" s="45"/>
      <c r="V60" s="46" t="n">
        <f aca="false">Y60+BI60</f>
        <v>62.44</v>
      </c>
      <c r="W60" s="46" t="n">
        <f aca="false">Z60+BJ60</f>
        <v>62.44</v>
      </c>
      <c r="X60" s="46" t="n">
        <f aca="false">AA60+BK60</f>
        <v>0</v>
      </c>
      <c r="Y60" s="47" t="n">
        <f aca="false">AE60+AK60+AQ60+AW60+BC60+BF60</f>
        <v>0</v>
      </c>
      <c r="Z60" s="47" t="n">
        <f aca="false">AF60+AL60+AR60+AX60+BD60+BG60</f>
        <v>0</v>
      </c>
      <c r="AA60" s="47" t="n">
        <f aca="false">AG60+AM60+AS60+AY60+BE60+BH60</f>
        <v>0</v>
      </c>
      <c r="AB60" s="47"/>
      <c r="AC60" s="47"/>
      <c r="AD60" s="47"/>
      <c r="AE60" s="78"/>
      <c r="AF60" s="78"/>
      <c r="AG60" s="108"/>
      <c r="AH60" s="78"/>
      <c r="AI60" s="7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46"/>
      <c r="AX60" s="46"/>
      <c r="AY60" s="46" t="n">
        <f aca="false">AW60-AX60</f>
        <v>0</v>
      </c>
      <c r="AZ60" s="46"/>
      <c r="BA60" s="46"/>
      <c r="BB60" s="46"/>
      <c r="BC60" s="46"/>
      <c r="BD60" s="46"/>
      <c r="BE60" s="46" t="n">
        <f aca="false">BC60-BD60</f>
        <v>0</v>
      </c>
      <c r="BF60" s="46"/>
      <c r="BG60" s="46"/>
      <c r="BH60" s="46"/>
      <c r="BI60" s="48" t="n">
        <f aca="false">BL60+BM60+BN60+BO60+BP60+BS60</f>
        <v>62.44</v>
      </c>
      <c r="BJ60" s="48" t="n">
        <f aca="false">BL60+BM60+BN60+BO60+BQ60+BS60</f>
        <v>62.44</v>
      </c>
      <c r="BK60" s="48" t="n">
        <f aca="false">BR60</f>
        <v>0</v>
      </c>
      <c r="BL60" s="48"/>
      <c r="BM60" s="48" t="n">
        <v>62.44</v>
      </c>
      <c r="BN60" s="48"/>
      <c r="BO60" s="48"/>
      <c r="BP60" s="48"/>
      <c r="BQ60" s="51"/>
      <c r="BR60" s="51" t="n">
        <f aca="false">BP60-BQ60</f>
        <v>0</v>
      </c>
      <c r="BS60" s="47"/>
      <c r="BT60" s="52" t="n">
        <f aca="false">BV60+BX60+BZ60+CB60+CD60+CF60</f>
        <v>0</v>
      </c>
      <c r="BU60" s="52" t="n">
        <f aca="false">BW60+BY60+CA60+CC60+CE60+CG60</f>
        <v>0</v>
      </c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32.25" hidden="false" customHeight="true" outlineLevel="0" collapsed="false">
      <c r="A61" s="41" t="s">
        <v>438</v>
      </c>
      <c r="B61" s="42" t="n">
        <f aca="false">C61+O61</f>
        <v>2</v>
      </c>
      <c r="C61" s="42" t="n">
        <f aca="false">E61+G61+I61+K61+M61+N61</f>
        <v>0</v>
      </c>
      <c r="D61" s="42"/>
      <c r="E61" s="45"/>
      <c r="F61" s="45"/>
      <c r="G61" s="45"/>
      <c r="H61" s="45"/>
      <c r="I61" s="45"/>
      <c r="J61" s="45"/>
      <c r="K61" s="41"/>
      <c r="L61" s="41"/>
      <c r="M61" s="41"/>
      <c r="N61" s="41"/>
      <c r="O61" s="42" t="n">
        <f aca="false">P61+Q61+R61+S61+T61+U61</f>
        <v>2</v>
      </c>
      <c r="P61" s="42"/>
      <c r="Q61" s="45" t="n">
        <v>2</v>
      </c>
      <c r="R61" s="45"/>
      <c r="S61" s="45"/>
      <c r="T61" s="45"/>
      <c r="U61" s="45"/>
      <c r="V61" s="46" t="n">
        <f aca="false">Y61+BI61</f>
        <v>36.14</v>
      </c>
      <c r="W61" s="46" t="n">
        <f aca="false">Z61+BJ61</f>
        <v>36.14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47"/>
      <c r="AC61" s="47"/>
      <c r="AD61" s="47"/>
      <c r="AE61" s="78"/>
      <c r="AF61" s="78"/>
      <c r="AG61" s="108"/>
      <c r="AH61" s="78"/>
      <c r="AI61" s="7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46"/>
      <c r="AX61" s="46"/>
      <c r="AY61" s="46" t="n">
        <f aca="false">AW61-AX61</f>
        <v>0</v>
      </c>
      <c r="AZ61" s="46"/>
      <c r="BA61" s="46"/>
      <c r="BB61" s="46"/>
      <c r="BC61" s="46"/>
      <c r="BD61" s="46"/>
      <c r="BE61" s="46" t="n">
        <f aca="false">BC61-BD61</f>
        <v>0</v>
      </c>
      <c r="BF61" s="46"/>
      <c r="BG61" s="46"/>
      <c r="BH61" s="46"/>
      <c r="BI61" s="48" t="n">
        <f aca="false">BL61+BM61+BN61+BO61+BP61+BS61</f>
        <v>36.14</v>
      </c>
      <c r="BJ61" s="48" t="n">
        <f aca="false">BL61+BM61+BN61+BO61+BQ61+BS61</f>
        <v>36.14</v>
      </c>
      <c r="BK61" s="48" t="n">
        <f aca="false">BR61</f>
        <v>0</v>
      </c>
      <c r="BL61" s="48"/>
      <c r="BM61" s="48" t="n">
        <v>36.14</v>
      </c>
      <c r="BN61" s="48"/>
      <c r="BO61" s="48"/>
      <c r="BP61" s="48"/>
      <c r="BQ61" s="51"/>
      <c r="BR61" s="51" t="n">
        <f aca="false">BP61-BQ61</f>
        <v>0</v>
      </c>
      <c r="BS61" s="47"/>
      <c r="BT61" s="52" t="n">
        <f aca="false">BV61+BX61+BZ61+CB61+CD61+CF61</f>
        <v>0</v>
      </c>
      <c r="BU61" s="52" t="n">
        <f aca="false">BW61+BY61+CA61+CC61+CE61+CG61</f>
        <v>0</v>
      </c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32.25" hidden="false" customHeight="true" outlineLevel="0" collapsed="false">
      <c r="A62" s="41" t="s">
        <v>104</v>
      </c>
      <c r="B62" s="42" t="n">
        <f aca="false">C62+O62</f>
        <v>45</v>
      </c>
      <c r="C62" s="42" t="n">
        <f aca="false">E62+G62+I62+K62+M62+N62</f>
        <v>0</v>
      </c>
      <c r="D62" s="42"/>
      <c r="E62" s="45"/>
      <c r="F62" s="45"/>
      <c r="G62" s="45"/>
      <c r="H62" s="45"/>
      <c r="I62" s="45"/>
      <c r="J62" s="45"/>
      <c r="K62" s="41"/>
      <c r="L62" s="41"/>
      <c r="M62" s="41"/>
      <c r="N62" s="41"/>
      <c r="O62" s="42" t="n">
        <f aca="false">P62+Q62+R62+S62+T62+U62</f>
        <v>45</v>
      </c>
      <c r="P62" s="42"/>
      <c r="Q62" s="45" t="n">
        <v>45</v>
      </c>
      <c r="R62" s="45"/>
      <c r="S62" s="45"/>
      <c r="T62" s="45"/>
      <c r="U62" s="45"/>
      <c r="V62" s="46" t="n">
        <f aca="false">Y62+BI62</f>
        <v>2484.84</v>
      </c>
      <c r="W62" s="46" t="n">
        <f aca="false">Z62+BJ62</f>
        <v>2484.84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47"/>
      <c r="AC62" s="47"/>
      <c r="AD62" s="47"/>
      <c r="AE62" s="78"/>
      <c r="AF62" s="78"/>
      <c r="AG62" s="108"/>
      <c r="AH62" s="78"/>
      <c r="AI62" s="7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46"/>
      <c r="AX62" s="46"/>
      <c r="AY62" s="46" t="n">
        <f aca="false">AW62-AX62</f>
        <v>0</v>
      </c>
      <c r="AZ62" s="46"/>
      <c r="BA62" s="46"/>
      <c r="BB62" s="46"/>
      <c r="BC62" s="46"/>
      <c r="BD62" s="46"/>
      <c r="BE62" s="46" t="n">
        <f aca="false">BC62-BD62</f>
        <v>0</v>
      </c>
      <c r="BF62" s="46"/>
      <c r="BG62" s="46"/>
      <c r="BH62" s="46"/>
      <c r="BI62" s="48" t="n">
        <f aca="false">BL62+BM62+BN62+BO62+BP62+BS62</f>
        <v>2484.84</v>
      </c>
      <c r="BJ62" s="48" t="n">
        <f aca="false">BL62+BM62+BN62+BO62+BQ62+BS62</f>
        <v>2484.84</v>
      </c>
      <c r="BK62" s="48" t="n">
        <f aca="false">BR62</f>
        <v>0</v>
      </c>
      <c r="BL62" s="48"/>
      <c r="BM62" s="48" t="n">
        <v>2484.84</v>
      </c>
      <c r="BN62" s="48"/>
      <c r="BO62" s="48"/>
      <c r="BP62" s="48"/>
      <c r="BQ62" s="51"/>
      <c r="BR62" s="51" t="n">
        <f aca="false">BP62-BQ62</f>
        <v>0</v>
      </c>
      <c r="BS62" s="47"/>
      <c r="BT62" s="52" t="n">
        <f aca="false">BV62+BX62+BZ62+CB62+CD62+CF62</f>
        <v>0</v>
      </c>
      <c r="BU62" s="52" t="n">
        <f aca="false">BW62+BY62+CA62+CC62+CE62+CG62</f>
        <v>0</v>
      </c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32.25" hidden="false" customHeight="true" outlineLevel="0" collapsed="false">
      <c r="A63" s="41" t="s">
        <v>280</v>
      </c>
      <c r="B63" s="42" t="n">
        <f aca="false">C63+O63</f>
        <v>2</v>
      </c>
      <c r="C63" s="42" t="n">
        <f aca="false">E63+G63+I63+K63+M63+N63</f>
        <v>0</v>
      </c>
      <c r="D63" s="42"/>
      <c r="E63" s="45"/>
      <c r="F63" s="45"/>
      <c r="G63" s="45"/>
      <c r="H63" s="45"/>
      <c r="I63" s="45"/>
      <c r="J63" s="45"/>
      <c r="K63" s="41"/>
      <c r="L63" s="41"/>
      <c r="M63" s="41"/>
      <c r="N63" s="41"/>
      <c r="O63" s="42" t="n">
        <f aca="false">P63+Q63+R63+S63+T63+U63</f>
        <v>2</v>
      </c>
      <c r="P63" s="42"/>
      <c r="Q63" s="45" t="n">
        <v>2</v>
      </c>
      <c r="R63" s="45"/>
      <c r="S63" s="45"/>
      <c r="T63" s="45"/>
      <c r="U63" s="45"/>
      <c r="V63" s="46" t="n">
        <f aca="false">Y63+BI63</f>
        <v>12.15</v>
      </c>
      <c r="W63" s="46" t="n">
        <f aca="false">Z63+BJ63</f>
        <v>12.15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47"/>
      <c r="AC63" s="47"/>
      <c r="AD63" s="47"/>
      <c r="AE63" s="78"/>
      <c r="AF63" s="78"/>
      <c r="AG63" s="108"/>
      <c r="AH63" s="78"/>
      <c r="AI63" s="7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46"/>
      <c r="AX63" s="46"/>
      <c r="AY63" s="46" t="n">
        <f aca="false">AW63-AX63</f>
        <v>0</v>
      </c>
      <c r="AZ63" s="46"/>
      <c r="BA63" s="46"/>
      <c r="BB63" s="46"/>
      <c r="BC63" s="46"/>
      <c r="BD63" s="46"/>
      <c r="BE63" s="46" t="n">
        <f aca="false">BC63-BD63</f>
        <v>0</v>
      </c>
      <c r="BF63" s="46"/>
      <c r="BG63" s="46"/>
      <c r="BH63" s="46"/>
      <c r="BI63" s="48" t="n">
        <f aca="false">BL63+BM63+BN63+BO63+BP63+BS63</f>
        <v>12.15</v>
      </c>
      <c r="BJ63" s="48" t="n">
        <f aca="false">BL63+BM63+BN63+BO63+BQ63+BS63</f>
        <v>12.15</v>
      </c>
      <c r="BK63" s="48" t="n">
        <f aca="false">BR63</f>
        <v>0</v>
      </c>
      <c r="BL63" s="48"/>
      <c r="BM63" s="48" t="n">
        <v>12.15</v>
      </c>
      <c r="BN63" s="48"/>
      <c r="BO63" s="48"/>
      <c r="BP63" s="48"/>
      <c r="BQ63" s="51"/>
      <c r="BR63" s="51" t="n">
        <f aca="false">BP63-BQ63</f>
        <v>0</v>
      </c>
      <c r="BS63" s="47"/>
      <c r="BT63" s="52" t="n">
        <f aca="false">BV63+BX63+BZ63+CB63+CD63+CF63</f>
        <v>0</v>
      </c>
      <c r="BU63" s="52" t="n">
        <f aca="false">BW63+BY63+CA63+CC63+CE63+CG63</f>
        <v>0</v>
      </c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32.25" hidden="false" customHeight="true" outlineLevel="0" collapsed="false">
      <c r="A64" s="41" t="s">
        <v>137</v>
      </c>
      <c r="B64" s="42" t="n">
        <f aca="false">C64+O64</f>
        <v>2</v>
      </c>
      <c r="C64" s="42" t="n">
        <f aca="false">E64+G64+I64+K64+M64+N64</f>
        <v>0</v>
      </c>
      <c r="D64" s="42"/>
      <c r="E64" s="45"/>
      <c r="F64" s="45"/>
      <c r="G64" s="45"/>
      <c r="H64" s="45"/>
      <c r="I64" s="45"/>
      <c r="J64" s="45"/>
      <c r="K64" s="41"/>
      <c r="L64" s="41"/>
      <c r="M64" s="41"/>
      <c r="N64" s="41"/>
      <c r="O64" s="42" t="n">
        <f aca="false">P64+Q64+R64+S64+T64+U64</f>
        <v>2</v>
      </c>
      <c r="P64" s="42"/>
      <c r="Q64" s="45" t="n">
        <v>2</v>
      </c>
      <c r="R64" s="45"/>
      <c r="S64" s="45"/>
      <c r="T64" s="45"/>
      <c r="U64" s="45"/>
      <c r="V64" s="46" t="n">
        <f aca="false">Y64+BI64</f>
        <v>4.24</v>
      </c>
      <c r="W64" s="46" t="n">
        <f aca="false">Z64+BJ64</f>
        <v>4.24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47"/>
      <c r="AC64" s="47"/>
      <c r="AD64" s="47"/>
      <c r="AE64" s="78"/>
      <c r="AF64" s="78"/>
      <c r="AG64" s="108"/>
      <c r="AH64" s="78"/>
      <c r="AI64" s="7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46"/>
      <c r="AX64" s="46"/>
      <c r="AY64" s="46" t="n">
        <f aca="false">AW64-AX64</f>
        <v>0</v>
      </c>
      <c r="AZ64" s="46"/>
      <c r="BA64" s="46"/>
      <c r="BB64" s="46"/>
      <c r="BC64" s="46"/>
      <c r="BD64" s="46"/>
      <c r="BE64" s="46" t="n">
        <f aca="false">BC64-BD64</f>
        <v>0</v>
      </c>
      <c r="BF64" s="46"/>
      <c r="BG64" s="46"/>
      <c r="BH64" s="46"/>
      <c r="BI64" s="48" t="n">
        <f aca="false">BL64+BM64+BN64+BO64+BP64+BS64</f>
        <v>4.24</v>
      </c>
      <c r="BJ64" s="48" t="n">
        <f aca="false">BL64+BM64+BN64+BO64+BQ64+BS64</f>
        <v>4.24</v>
      </c>
      <c r="BK64" s="48" t="n">
        <f aca="false">BR64</f>
        <v>0</v>
      </c>
      <c r="BL64" s="48"/>
      <c r="BM64" s="48" t="n">
        <v>4.24</v>
      </c>
      <c r="BN64" s="48"/>
      <c r="BO64" s="48"/>
      <c r="BP64" s="48"/>
      <c r="BQ64" s="51"/>
      <c r="BR64" s="51" t="n">
        <f aca="false">BP64-BQ64</f>
        <v>0</v>
      </c>
      <c r="BS64" s="47"/>
      <c r="BT64" s="52" t="n">
        <f aca="false">BV64+BX64+BZ64+CB64+CD64+CF64</f>
        <v>0</v>
      </c>
      <c r="BU64" s="52" t="n">
        <f aca="false">BW64+BY64+CA64+CC64+CE64+CG64</f>
        <v>0</v>
      </c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32.25" hidden="false" customHeight="true" outlineLevel="0" collapsed="false">
      <c r="A65" s="41" t="s">
        <v>439</v>
      </c>
      <c r="B65" s="42" t="n">
        <f aca="false">C65+O65</f>
        <v>1</v>
      </c>
      <c r="C65" s="42" t="n">
        <f aca="false">E65+G65+I65+K65+M65+N65</f>
        <v>0</v>
      </c>
      <c r="D65" s="42"/>
      <c r="E65" s="45"/>
      <c r="F65" s="45"/>
      <c r="G65" s="45"/>
      <c r="H65" s="45"/>
      <c r="I65" s="45"/>
      <c r="J65" s="45"/>
      <c r="K65" s="41"/>
      <c r="L65" s="41"/>
      <c r="M65" s="41"/>
      <c r="N65" s="41"/>
      <c r="O65" s="42" t="n">
        <f aca="false">P65+Q65+R65+S65+T65+U65</f>
        <v>1</v>
      </c>
      <c r="P65" s="42"/>
      <c r="Q65" s="45"/>
      <c r="R65" s="45" t="n">
        <v>1</v>
      </c>
      <c r="S65" s="45"/>
      <c r="T65" s="45"/>
      <c r="U65" s="45"/>
      <c r="V65" s="46" t="n">
        <f aca="false">Y65+BI65</f>
        <v>329.05</v>
      </c>
      <c r="W65" s="46" t="n">
        <f aca="false">Z65+BJ65</f>
        <v>329.05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47"/>
      <c r="AC65" s="47"/>
      <c r="AD65" s="47"/>
      <c r="AE65" s="78"/>
      <c r="AF65" s="78"/>
      <c r="AG65" s="108"/>
      <c r="AH65" s="78"/>
      <c r="AI65" s="7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46"/>
      <c r="AX65" s="46"/>
      <c r="AY65" s="46" t="n">
        <f aca="false">AW65-AX65</f>
        <v>0</v>
      </c>
      <c r="AZ65" s="46"/>
      <c r="BA65" s="46"/>
      <c r="BB65" s="46"/>
      <c r="BC65" s="46"/>
      <c r="BD65" s="46"/>
      <c r="BE65" s="46" t="n">
        <f aca="false">BC65-BD65</f>
        <v>0</v>
      </c>
      <c r="BF65" s="46"/>
      <c r="BG65" s="46"/>
      <c r="BH65" s="46"/>
      <c r="BI65" s="48" t="n">
        <f aca="false">BL65+BM65+BN65+BO65+BP65+BS65</f>
        <v>329.05</v>
      </c>
      <c r="BJ65" s="48" t="n">
        <f aca="false">BL65+BM65+BN65+BO65+BQ65+BS65</f>
        <v>329.05</v>
      </c>
      <c r="BK65" s="48" t="n">
        <f aca="false">BR65</f>
        <v>0</v>
      </c>
      <c r="BL65" s="48"/>
      <c r="BM65" s="48"/>
      <c r="BN65" s="48" t="n">
        <v>329.05</v>
      </c>
      <c r="BO65" s="48"/>
      <c r="BP65" s="48"/>
      <c r="BQ65" s="51"/>
      <c r="BR65" s="51" t="n">
        <f aca="false">BP65-BQ65</f>
        <v>0</v>
      </c>
      <c r="BS65" s="47"/>
      <c r="BT65" s="52" t="n">
        <f aca="false">BV65+BX65+BZ65+CB65+CD65+CF65</f>
        <v>0</v>
      </c>
      <c r="BU65" s="52" t="n">
        <f aca="false">BW65+BY65+CA65+CC65+CE65+CG65</f>
        <v>0</v>
      </c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32.25" hidden="false" customHeight="true" outlineLevel="0" collapsed="false">
      <c r="A66" s="41" t="s">
        <v>440</v>
      </c>
      <c r="B66" s="42" t="n">
        <f aca="false">C66+O66</f>
        <v>2</v>
      </c>
      <c r="C66" s="42" t="n">
        <f aca="false">E66+G66+I66+K66+M66+N66</f>
        <v>0</v>
      </c>
      <c r="D66" s="42"/>
      <c r="E66" s="45"/>
      <c r="F66" s="45"/>
      <c r="G66" s="45"/>
      <c r="H66" s="45"/>
      <c r="I66" s="45"/>
      <c r="J66" s="45"/>
      <c r="K66" s="41"/>
      <c r="L66" s="41"/>
      <c r="M66" s="41"/>
      <c r="N66" s="41"/>
      <c r="O66" s="42" t="n">
        <f aca="false">P66+Q66+R66+S66+T66+U66</f>
        <v>2</v>
      </c>
      <c r="P66" s="42"/>
      <c r="Q66" s="45"/>
      <c r="R66" s="45" t="n">
        <v>2</v>
      </c>
      <c r="S66" s="45"/>
      <c r="T66" s="45"/>
      <c r="U66" s="45"/>
      <c r="V66" s="46" t="n">
        <f aca="false">Y66+BI66</f>
        <v>414.32</v>
      </c>
      <c r="W66" s="46" t="n">
        <f aca="false">Z66+BJ66</f>
        <v>414.32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47"/>
      <c r="AC66" s="47"/>
      <c r="AD66" s="47"/>
      <c r="AE66" s="78"/>
      <c r="AF66" s="78"/>
      <c r="AG66" s="108"/>
      <c r="AH66" s="78"/>
      <c r="AI66" s="7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46"/>
      <c r="AX66" s="46"/>
      <c r="AY66" s="46" t="n">
        <f aca="false">AW66-AX66</f>
        <v>0</v>
      </c>
      <c r="AZ66" s="46"/>
      <c r="BA66" s="46"/>
      <c r="BB66" s="46"/>
      <c r="BC66" s="46"/>
      <c r="BD66" s="46"/>
      <c r="BE66" s="46" t="n">
        <f aca="false">BC66-BD66</f>
        <v>0</v>
      </c>
      <c r="BF66" s="46"/>
      <c r="BG66" s="46"/>
      <c r="BH66" s="46"/>
      <c r="BI66" s="48" t="n">
        <f aca="false">BL66+BM66+BN66+BO66+BP66+BS66</f>
        <v>414.32</v>
      </c>
      <c r="BJ66" s="48" t="n">
        <f aca="false">BL66+BM66+BN66+BO66+BQ66+BS66</f>
        <v>414.32</v>
      </c>
      <c r="BK66" s="48" t="n">
        <f aca="false">BR66</f>
        <v>0</v>
      </c>
      <c r="BL66" s="48"/>
      <c r="BM66" s="48"/>
      <c r="BN66" s="48" t="n">
        <v>414.32</v>
      </c>
      <c r="BO66" s="48"/>
      <c r="BP66" s="48"/>
      <c r="BQ66" s="51"/>
      <c r="BR66" s="51" t="n">
        <f aca="false">BP66-BQ66</f>
        <v>0</v>
      </c>
      <c r="BS66" s="47"/>
      <c r="BT66" s="52" t="n">
        <f aca="false">BV66+BX66+BZ66+CB66+CD66+CF66</f>
        <v>0</v>
      </c>
      <c r="BU66" s="52" t="n">
        <f aca="false">BW66+BY66+CA66+CC66+CE66+CG66</f>
        <v>0</v>
      </c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32.25" hidden="false" customHeight="true" outlineLevel="0" collapsed="false">
      <c r="A67" s="41" t="s">
        <v>441</v>
      </c>
      <c r="B67" s="42" t="n">
        <f aca="false">C67+O67</f>
        <v>1</v>
      </c>
      <c r="C67" s="42" t="n">
        <f aca="false">E67+G67+I67+K67+M67+N67</f>
        <v>0</v>
      </c>
      <c r="D67" s="42"/>
      <c r="E67" s="45"/>
      <c r="F67" s="45"/>
      <c r="G67" s="45"/>
      <c r="H67" s="45"/>
      <c r="I67" s="45"/>
      <c r="J67" s="45"/>
      <c r="K67" s="41"/>
      <c r="L67" s="41"/>
      <c r="M67" s="41"/>
      <c r="N67" s="41"/>
      <c r="O67" s="42" t="n">
        <f aca="false">P67+Q67+R67+S67+T67+U67</f>
        <v>1</v>
      </c>
      <c r="P67" s="42"/>
      <c r="Q67" s="45" t="n">
        <v>1</v>
      </c>
      <c r="R67" s="45"/>
      <c r="S67" s="45"/>
      <c r="T67" s="45"/>
      <c r="U67" s="45"/>
      <c r="V67" s="46" t="n">
        <f aca="false">Y67+BI67</f>
        <v>7.7</v>
      </c>
      <c r="W67" s="46" t="n">
        <f aca="false">Z67+BJ67</f>
        <v>7.7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47"/>
      <c r="AC67" s="47"/>
      <c r="AD67" s="47"/>
      <c r="AE67" s="78"/>
      <c r="AF67" s="78"/>
      <c r="AG67" s="108"/>
      <c r="AH67" s="78"/>
      <c r="AI67" s="7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46"/>
      <c r="AX67" s="46"/>
      <c r="AY67" s="46" t="n">
        <f aca="false">AW67-AX67</f>
        <v>0</v>
      </c>
      <c r="AZ67" s="46"/>
      <c r="BA67" s="46"/>
      <c r="BB67" s="46"/>
      <c r="BC67" s="46"/>
      <c r="BD67" s="46"/>
      <c r="BE67" s="46" t="n">
        <f aca="false">BC67-BD67</f>
        <v>0</v>
      </c>
      <c r="BF67" s="46"/>
      <c r="BG67" s="46"/>
      <c r="BH67" s="46"/>
      <c r="BI67" s="48" t="n">
        <f aca="false">BL67+BM67+BN67+BO67+BP67+BS67</f>
        <v>7.7</v>
      </c>
      <c r="BJ67" s="48" t="n">
        <f aca="false">BL67+BM67+BN67+BO67+BQ67+BS67</f>
        <v>7.7</v>
      </c>
      <c r="BK67" s="48" t="n">
        <f aca="false">BR67</f>
        <v>0</v>
      </c>
      <c r="BL67" s="48"/>
      <c r="BM67" s="48" t="n">
        <v>7.7</v>
      </c>
      <c r="BN67" s="48"/>
      <c r="BO67" s="48"/>
      <c r="BP67" s="48"/>
      <c r="BQ67" s="51"/>
      <c r="BR67" s="51" t="n">
        <f aca="false">BP67-BQ67</f>
        <v>0</v>
      </c>
      <c r="BS67" s="47"/>
      <c r="BT67" s="52" t="n">
        <f aca="false">BV67+BX67+BZ67+CB67+CD67+CF67</f>
        <v>0</v>
      </c>
      <c r="BU67" s="52" t="n">
        <f aca="false">BW67+BY67+CA67+CC67+CE67+CG67</f>
        <v>0</v>
      </c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32.25" hidden="false" customHeight="true" outlineLevel="0" collapsed="false">
      <c r="A68" s="41" t="s">
        <v>442</v>
      </c>
      <c r="B68" s="42" t="n">
        <f aca="false">C68+O68</f>
        <v>1</v>
      </c>
      <c r="C68" s="42" t="n">
        <f aca="false">E68+G68+I68+K68+M68+N68</f>
        <v>0</v>
      </c>
      <c r="D68" s="42"/>
      <c r="E68" s="45"/>
      <c r="F68" s="45"/>
      <c r="G68" s="45"/>
      <c r="H68" s="45"/>
      <c r="I68" s="45"/>
      <c r="J68" s="45"/>
      <c r="K68" s="41"/>
      <c r="L68" s="41"/>
      <c r="M68" s="41"/>
      <c r="N68" s="41"/>
      <c r="O68" s="42" t="n">
        <f aca="false">P68+Q68+R68+S68+T68+U68</f>
        <v>1</v>
      </c>
      <c r="P68" s="42"/>
      <c r="Q68" s="45" t="n">
        <v>1</v>
      </c>
      <c r="R68" s="45"/>
      <c r="S68" s="45"/>
      <c r="T68" s="45"/>
      <c r="U68" s="45"/>
      <c r="V68" s="46" t="n">
        <f aca="false">Y68+BI68</f>
        <v>15.4</v>
      </c>
      <c r="W68" s="46" t="n">
        <f aca="false">Z68+BJ68</f>
        <v>15.4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47"/>
      <c r="AC68" s="47"/>
      <c r="AD68" s="47"/>
      <c r="AE68" s="78"/>
      <c r="AF68" s="78"/>
      <c r="AG68" s="108"/>
      <c r="AH68" s="78"/>
      <c r="AI68" s="7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46"/>
      <c r="AX68" s="46"/>
      <c r="AY68" s="46" t="n">
        <f aca="false">AW68-AX68</f>
        <v>0</v>
      </c>
      <c r="AZ68" s="46"/>
      <c r="BA68" s="46"/>
      <c r="BB68" s="46"/>
      <c r="BC68" s="46"/>
      <c r="BD68" s="46"/>
      <c r="BE68" s="46" t="n">
        <f aca="false">BC68-BD68</f>
        <v>0</v>
      </c>
      <c r="BF68" s="46"/>
      <c r="BG68" s="46"/>
      <c r="BH68" s="46"/>
      <c r="BI68" s="48" t="n">
        <f aca="false">BL68+BM68+BN68+BO68+BP68+BS68</f>
        <v>15.4</v>
      </c>
      <c r="BJ68" s="48" t="n">
        <f aca="false">BL68+BM68+BN68+BO68+BQ68+BS68</f>
        <v>15.4</v>
      </c>
      <c r="BK68" s="48" t="n">
        <f aca="false">BR68</f>
        <v>0</v>
      </c>
      <c r="BL68" s="48"/>
      <c r="BM68" s="48" t="n">
        <v>15.4</v>
      </c>
      <c r="BN68" s="48"/>
      <c r="BO68" s="48"/>
      <c r="BP68" s="48"/>
      <c r="BQ68" s="51"/>
      <c r="BR68" s="51" t="n">
        <f aca="false">BP68-BQ68</f>
        <v>0</v>
      </c>
      <c r="BS68" s="47"/>
      <c r="BT68" s="52" t="n">
        <f aca="false">BV68+BX68+BZ68+CB68+CD68+CF68</f>
        <v>0</v>
      </c>
      <c r="BU68" s="52" t="n">
        <f aca="false">BW68+BY68+CA68+CC68+CE68+CG68</f>
        <v>0</v>
      </c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32.25" hidden="false" customHeight="true" outlineLevel="0" collapsed="false">
      <c r="A69" s="41" t="s">
        <v>443</v>
      </c>
      <c r="B69" s="42" t="n">
        <f aca="false">C69+O69</f>
        <v>2</v>
      </c>
      <c r="C69" s="42" t="n">
        <f aca="false">E69+G69+I69+K69+M69+N69</f>
        <v>0</v>
      </c>
      <c r="D69" s="42"/>
      <c r="E69" s="45"/>
      <c r="F69" s="45"/>
      <c r="G69" s="45"/>
      <c r="H69" s="45"/>
      <c r="I69" s="45"/>
      <c r="J69" s="45"/>
      <c r="K69" s="41"/>
      <c r="L69" s="41"/>
      <c r="M69" s="41"/>
      <c r="N69" s="41"/>
      <c r="O69" s="42" t="n">
        <f aca="false">P69+Q69+R69+S69+T69+U69</f>
        <v>2</v>
      </c>
      <c r="P69" s="42"/>
      <c r="Q69" s="45" t="n">
        <v>2</v>
      </c>
      <c r="R69" s="45"/>
      <c r="S69" s="45"/>
      <c r="T69" s="45"/>
      <c r="U69" s="45"/>
      <c r="V69" s="46" t="n">
        <f aca="false">Y69+BI69</f>
        <v>19.87</v>
      </c>
      <c r="W69" s="46" t="n">
        <f aca="false">Z69+BJ69</f>
        <v>19.87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47"/>
      <c r="AC69" s="47"/>
      <c r="AD69" s="47"/>
      <c r="AE69" s="78"/>
      <c r="AF69" s="78"/>
      <c r="AG69" s="108"/>
      <c r="AH69" s="78"/>
      <c r="AI69" s="7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46"/>
      <c r="AX69" s="46"/>
      <c r="AY69" s="46" t="n">
        <f aca="false">AW69-AX69</f>
        <v>0</v>
      </c>
      <c r="AZ69" s="46"/>
      <c r="BA69" s="46"/>
      <c r="BB69" s="46"/>
      <c r="BC69" s="46"/>
      <c r="BD69" s="46"/>
      <c r="BE69" s="46" t="n">
        <f aca="false">BC69-BD69</f>
        <v>0</v>
      </c>
      <c r="BF69" s="46"/>
      <c r="BG69" s="46"/>
      <c r="BH69" s="46"/>
      <c r="BI69" s="48" t="n">
        <f aca="false">BL69+BM69+BN69+BO69+BP69+BS69</f>
        <v>19.87</v>
      </c>
      <c r="BJ69" s="48" t="n">
        <f aca="false">BL69+BM69+BN69+BO69+BQ69+BS69</f>
        <v>19.87</v>
      </c>
      <c r="BK69" s="48" t="n">
        <f aca="false">BR69</f>
        <v>0</v>
      </c>
      <c r="BL69" s="48"/>
      <c r="BM69" s="48" t="n">
        <v>19.87</v>
      </c>
      <c r="BN69" s="48"/>
      <c r="BO69" s="48"/>
      <c r="BP69" s="48"/>
      <c r="BQ69" s="51"/>
      <c r="BR69" s="51" t="n">
        <f aca="false">BP69-BQ69</f>
        <v>0</v>
      </c>
      <c r="BS69" s="47"/>
      <c r="BT69" s="52" t="n">
        <f aca="false">BV69+BX69+BZ69+CB69+CD69+CF69</f>
        <v>0</v>
      </c>
      <c r="BU69" s="52" t="n">
        <f aca="false">BW69+BY69+CA69+CC69+CE69+CG69</f>
        <v>0</v>
      </c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32.25" hidden="false" customHeight="true" outlineLevel="0" collapsed="false">
      <c r="A70" s="41" t="s">
        <v>444</v>
      </c>
      <c r="B70" s="42" t="n">
        <f aca="false">C70+O70</f>
        <v>1</v>
      </c>
      <c r="C70" s="42" t="n">
        <f aca="false">E70+G70+I70+K70+M70+N70</f>
        <v>0</v>
      </c>
      <c r="D70" s="42"/>
      <c r="E70" s="45"/>
      <c r="F70" s="45"/>
      <c r="G70" s="45"/>
      <c r="H70" s="45"/>
      <c r="I70" s="45"/>
      <c r="J70" s="45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22.7</v>
      </c>
      <c r="W70" s="46" t="n">
        <f aca="false">Z70+BJ70</f>
        <v>22.7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47"/>
      <c r="AC70" s="47"/>
      <c r="AD70" s="47"/>
      <c r="AE70" s="78"/>
      <c r="AF70" s="78"/>
      <c r="AG70" s="108"/>
      <c r="AH70" s="78"/>
      <c r="AI70" s="7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46"/>
      <c r="AX70" s="46"/>
      <c r="AY70" s="46" t="n">
        <f aca="false">AW70-AX70</f>
        <v>0</v>
      </c>
      <c r="AZ70" s="46"/>
      <c r="BA70" s="46"/>
      <c r="BB70" s="46"/>
      <c r="BC70" s="46"/>
      <c r="BD70" s="46"/>
      <c r="BE70" s="46" t="n">
        <f aca="false">BC70-BD70</f>
        <v>0</v>
      </c>
      <c r="BF70" s="46"/>
      <c r="BG70" s="46"/>
      <c r="BH70" s="46"/>
      <c r="BI70" s="48" t="n">
        <f aca="false">BL70+BM70+BN70+BO70+BP70+BS70</f>
        <v>22.7</v>
      </c>
      <c r="BJ70" s="48" t="n">
        <f aca="false">BL70+BM70+BN70+BO70+BQ70+BS70</f>
        <v>22.7</v>
      </c>
      <c r="BK70" s="48" t="n">
        <f aca="false">BR70</f>
        <v>0</v>
      </c>
      <c r="BL70" s="48"/>
      <c r="BM70" s="48" t="n">
        <v>22.7</v>
      </c>
      <c r="BN70" s="48"/>
      <c r="BO70" s="48"/>
      <c r="BP70" s="48"/>
      <c r="BQ70" s="51"/>
      <c r="BR70" s="51" t="n">
        <f aca="false">BP70-BQ70</f>
        <v>0</v>
      </c>
      <c r="BS70" s="47"/>
      <c r="BT70" s="52" t="n">
        <f aca="false">BV70+BX70+BZ70+CB70+CD70+CF70</f>
        <v>0</v>
      </c>
      <c r="BU70" s="52" t="n">
        <f aca="false">BW70+BY70+CA70+CC70+CE70+CG70</f>
        <v>0</v>
      </c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32.25" hidden="false" customHeight="true" outlineLevel="0" collapsed="false">
      <c r="A71" s="41" t="s">
        <v>445</v>
      </c>
      <c r="B71" s="42" t="n">
        <f aca="false">C71+O71</f>
        <v>1</v>
      </c>
      <c r="C71" s="42" t="n">
        <f aca="false">E71+G71+I71+K71+M71+N71</f>
        <v>0</v>
      </c>
      <c r="D71" s="42"/>
      <c r="E71" s="45"/>
      <c r="F71" s="45"/>
      <c r="G71" s="45"/>
      <c r="H71" s="45"/>
      <c r="I71" s="45"/>
      <c r="J71" s="45"/>
      <c r="K71" s="41"/>
      <c r="L71" s="41"/>
      <c r="M71" s="41"/>
      <c r="N71" s="41"/>
      <c r="O71" s="42" t="n">
        <f aca="false">P71+Q71+R71+S71+T71+U71</f>
        <v>1</v>
      </c>
      <c r="P71" s="42"/>
      <c r="Q71" s="45" t="n">
        <v>1</v>
      </c>
      <c r="R71" s="45"/>
      <c r="S71" s="45"/>
      <c r="T71" s="45"/>
      <c r="U71" s="45"/>
      <c r="V71" s="46" t="n">
        <f aca="false">Y71+BI71</f>
        <v>7</v>
      </c>
      <c r="W71" s="46" t="n">
        <f aca="false">Z71+BJ71</f>
        <v>7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47"/>
      <c r="AC71" s="47"/>
      <c r="AD71" s="47"/>
      <c r="AE71" s="78"/>
      <c r="AF71" s="78"/>
      <c r="AG71" s="108"/>
      <c r="AH71" s="78"/>
      <c r="AI71" s="7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46"/>
      <c r="AX71" s="46"/>
      <c r="AY71" s="46" t="n">
        <f aca="false">AW71-AX71</f>
        <v>0</v>
      </c>
      <c r="AZ71" s="46"/>
      <c r="BA71" s="46"/>
      <c r="BB71" s="46"/>
      <c r="BC71" s="46"/>
      <c r="BD71" s="46"/>
      <c r="BE71" s="46" t="n">
        <f aca="false">BC71-BD71</f>
        <v>0</v>
      </c>
      <c r="BF71" s="46"/>
      <c r="BG71" s="46"/>
      <c r="BH71" s="46"/>
      <c r="BI71" s="48" t="n">
        <f aca="false">BL71+BM71+BN71+BO71+BP71+BS71</f>
        <v>7</v>
      </c>
      <c r="BJ71" s="48" t="n">
        <f aca="false">BL71+BM71+BN71+BO71+BQ71+BS71</f>
        <v>7</v>
      </c>
      <c r="BK71" s="48" t="n">
        <f aca="false">BR71</f>
        <v>0</v>
      </c>
      <c r="BL71" s="48"/>
      <c r="BM71" s="48" t="n">
        <v>7</v>
      </c>
      <c r="BN71" s="48"/>
      <c r="BO71" s="48"/>
      <c r="BP71" s="48"/>
      <c r="BQ71" s="51"/>
      <c r="BR71" s="51" t="n">
        <f aca="false">BP71-BQ71</f>
        <v>0</v>
      </c>
      <c r="BS71" s="47"/>
      <c r="BT71" s="52" t="n">
        <f aca="false">BV71+BX71+BZ71+CB71+CD71+CF71</f>
        <v>0</v>
      </c>
      <c r="BU71" s="52" t="n">
        <f aca="false">BW71+BY71+CA71+CC71+CE71+CG71</f>
        <v>0</v>
      </c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32.25" hidden="false" customHeight="true" outlineLevel="0" collapsed="false">
      <c r="A72" s="41" t="s">
        <v>446</v>
      </c>
      <c r="B72" s="42" t="n">
        <f aca="false">C72+O72</f>
        <v>1</v>
      </c>
      <c r="C72" s="42" t="n">
        <f aca="false">E72+G72+I72+K72+M72+N72</f>
        <v>0</v>
      </c>
      <c r="D72" s="42"/>
      <c r="E72" s="45"/>
      <c r="F72" s="45"/>
      <c r="G72" s="45"/>
      <c r="H72" s="45"/>
      <c r="I72" s="45"/>
      <c r="J72" s="45"/>
      <c r="K72" s="41"/>
      <c r="L72" s="41"/>
      <c r="M72" s="41"/>
      <c r="N72" s="41"/>
      <c r="O72" s="42" t="n">
        <f aca="false">P72+Q72+R72+S72+T72+U72</f>
        <v>1</v>
      </c>
      <c r="P72" s="42"/>
      <c r="Q72" s="45" t="n">
        <v>1</v>
      </c>
      <c r="R72" s="45"/>
      <c r="S72" s="45"/>
      <c r="T72" s="45"/>
      <c r="U72" s="45"/>
      <c r="V72" s="46" t="n">
        <f aca="false">Y72+BI72</f>
        <v>13.76</v>
      </c>
      <c r="W72" s="46" t="n">
        <f aca="false">Z72+BJ72</f>
        <v>13.76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47"/>
      <c r="AC72" s="47"/>
      <c r="AD72" s="47"/>
      <c r="AE72" s="78"/>
      <c r="AF72" s="78"/>
      <c r="AG72" s="108"/>
      <c r="AH72" s="78"/>
      <c r="AI72" s="7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46"/>
      <c r="AX72" s="46"/>
      <c r="AY72" s="46" t="n">
        <f aca="false">AW72-AX72</f>
        <v>0</v>
      </c>
      <c r="AZ72" s="46"/>
      <c r="BA72" s="46"/>
      <c r="BB72" s="46"/>
      <c r="BC72" s="46"/>
      <c r="BD72" s="46"/>
      <c r="BE72" s="46" t="n">
        <f aca="false">BC72-BD72</f>
        <v>0</v>
      </c>
      <c r="BF72" s="46"/>
      <c r="BG72" s="46"/>
      <c r="BH72" s="46"/>
      <c r="BI72" s="48" t="n">
        <f aca="false">BL72+BM72+BN72+BO72+BP72+BS72</f>
        <v>13.76</v>
      </c>
      <c r="BJ72" s="48" t="n">
        <f aca="false">BL72+BM72+BN72+BO72+BQ72+BS72</f>
        <v>13.76</v>
      </c>
      <c r="BK72" s="48" t="n">
        <f aca="false">BR72</f>
        <v>0</v>
      </c>
      <c r="BL72" s="48"/>
      <c r="BM72" s="48" t="n">
        <v>13.76</v>
      </c>
      <c r="BN72" s="48"/>
      <c r="BO72" s="48"/>
      <c r="BP72" s="48"/>
      <c r="BQ72" s="51"/>
      <c r="BR72" s="51" t="n">
        <f aca="false">BP72-BQ72</f>
        <v>0</v>
      </c>
      <c r="BS72" s="47"/>
      <c r="BT72" s="52" t="n">
        <f aca="false">BV72+BX72+BZ72+CB72+CD72+CF72</f>
        <v>0</v>
      </c>
      <c r="BU72" s="52" t="n">
        <f aca="false">BW72+BY72+CA72+CC72+CE72+CG72</f>
        <v>0</v>
      </c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32.25" hidden="false" customHeight="true" outlineLevel="0" collapsed="false">
      <c r="A73" s="41" t="s">
        <v>447</v>
      </c>
      <c r="B73" s="42" t="n">
        <f aca="false">C73+O73</f>
        <v>1</v>
      </c>
      <c r="C73" s="42" t="n">
        <f aca="false">E73+G73+I73+K73+M73+N73</f>
        <v>0</v>
      </c>
      <c r="D73" s="42"/>
      <c r="E73" s="45"/>
      <c r="F73" s="45"/>
      <c r="G73" s="45"/>
      <c r="H73" s="45"/>
      <c r="I73" s="45"/>
      <c r="J73" s="45"/>
      <c r="K73" s="41"/>
      <c r="L73" s="41"/>
      <c r="M73" s="41"/>
      <c r="N73" s="41"/>
      <c r="O73" s="42" t="n">
        <f aca="false">P73+Q73+R73+S73+T73+U73</f>
        <v>1</v>
      </c>
      <c r="P73" s="42"/>
      <c r="Q73" s="45" t="n">
        <v>1</v>
      </c>
      <c r="R73" s="45"/>
      <c r="S73" s="45"/>
      <c r="T73" s="45"/>
      <c r="U73" s="45"/>
      <c r="V73" s="46" t="n">
        <f aca="false">Y73+BI73</f>
        <v>21.88</v>
      </c>
      <c r="W73" s="46" t="n">
        <f aca="false">Z73+BJ73</f>
        <v>21.88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47"/>
      <c r="AC73" s="47"/>
      <c r="AD73" s="47"/>
      <c r="AE73" s="78"/>
      <c r="AF73" s="78"/>
      <c r="AG73" s="108"/>
      <c r="AH73" s="78"/>
      <c r="AI73" s="7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46"/>
      <c r="AX73" s="46"/>
      <c r="AY73" s="46" t="n">
        <f aca="false">AW73-AX73</f>
        <v>0</v>
      </c>
      <c r="AZ73" s="46"/>
      <c r="BA73" s="46"/>
      <c r="BB73" s="46"/>
      <c r="BC73" s="46"/>
      <c r="BD73" s="46"/>
      <c r="BE73" s="46" t="n">
        <f aca="false">BC73-BD73</f>
        <v>0</v>
      </c>
      <c r="BF73" s="46"/>
      <c r="BG73" s="46"/>
      <c r="BH73" s="46"/>
      <c r="BI73" s="48" t="n">
        <f aca="false">BL73+BM73+BN73+BO73+BP73+BS73</f>
        <v>21.88</v>
      </c>
      <c r="BJ73" s="48" t="n">
        <f aca="false">BL73+BM73+BN73+BO73+BQ73+BS73</f>
        <v>21.88</v>
      </c>
      <c r="BK73" s="48" t="n">
        <f aca="false">BR73</f>
        <v>0</v>
      </c>
      <c r="BL73" s="48"/>
      <c r="BM73" s="48" t="n">
        <v>21.88</v>
      </c>
      <c r="BN73" s="48"/>
      <c r="BO73" s="48"/>
      <c r="BP73" s="48"/>
      <c r="BQ73" s="51"/>
      <c r="BR73" s="51" t="n">
        <f aca="false">BP73-BQ73</f>
        <v>0</v>
      </c>
      <c r="BS73" s="47"/>
      <c r="BT73" s="52" t="n">
        <f aca="false">BV73+BX73+BZ73+CB73+CD73+CF73</f>
        <v>0</v>
      </c>
      <c r="BU73" s="52" t="n">
        <f aca="false">BW73+BY73+CA73+CC73+CE73+CG73</f>
        <v>0</v>
      </c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32.25" hidden="false" customHeight="true" outlineLevel="0" collapsed="false">
      <c r="A74" s="41" t="s">
        <v>448</v>
      </c>
      <c r="B74" s="42" t="n">
        <f aca="false">C74+O74</f>
        <v>1</v>
      </c>
      <c r="C74" s="42" t="n">
        <f aca="false">E74+G74+I74+K74+M74+N74</f>
        <v>0</v>
      </c>
      <c r="D74" s="42"/>
      <c r="E74" s="45"/>
      <c r="F74" s="45"/>
      <c r="G74" s="45"/>
      <c r="H74" s="45"/>
      <c r="I74" s="45"/>
      <c r="J74" s="45"/>
      <c r="K74" s="41"/>
      <c r="L74" s="41"/>
      <c r="M74" s="41"/>
      <c r="N74" s="41"/>
      <c r="O74" s="42" t="n">
        <f aca="false">P74+Q74+R74+S74+T74+U74</f>
        <v>1</v>
      </c>
      <c r="P74" s="42"/>
      <c r="Q74" s="45" t="n">
        <v>1</v>
      </c>
      <c r="R74" s="45"/>
      <c r="S74" s="45"/>
      <c r="T74" s="45"/>
      <c r="U74" s="45"/>
      <c r="V74" s="46" t="n">
        <f aca="false">Y74+BI74</f>
        <v>39.6</v>
      </c>
      <c r="W74" s="46" t="n">
        <f aca="false">Z74+BJ74</f>
        <v>39.6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47"/>
      <c r="AC74" s="47"/>
      <c r="AD74" s="47"/>
      <c r="AE74" s="78"/>
      <c r="AF74" s="78"/>
      <c r="AG74" s="108"/>
      <c r="AH74" s="78"/>
      <c r="AI74" s="7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46"/>
      <c r="AX74" s="46"/>
      <c r="AY74" s="46" t="n">
        <f aca="false">AW74-AX74</f>
        <v>0</v>
      </c>
      <c r="AZ74" s="46"/>
      <c r="BA74" s="46"/>
      <c r="BB74" s="46"/>
      <c r="BC74" s="46"/>
      <c r="BD74" s="46"/>
      <c r="BE74" s="46" t="n">
        <f aca="false">BC74-BD74</f>
        <v>0</v>
      </c>
      <c r="BF74" s="46"/>
      <c r="BG74" s="46"/>
      <c r="BH74" s="46"/>
      <c r="BI74" s="48" t="n">
        <f aca="false">BL74+BM74+BN74+BO74+BP74+BS74</f>
        <v>39.6</v>
      </c>
      <c r="BJ74" s="48" t="n">
        <f aca="false">BL74+BM74+BN74+BO74+BQ74+BS74</f>
        <v>39.6</v>
      </c>
      <c r="BK74" s="48" t="n">
        <f aca="false">BR74</f>
        <v>0</v>
      </c>
      <c r="BL74" s="48"/>
      <c r="BM74" s="48" t="n">
        <v>39.6</v>
      </c>
      <c r="BN74" s="48"/>
      <c r="BO74" s="48"/>
      <c r="BP74" s="48"/>
      <c r="BQ74" s="51"/>
      <c r="BR74" s="51" t="n">
        <f aca="false">BP74-BQ74</f>
        <v>0</v>
      </c>
      <c r="BS74" s="47"/>
      <c r="BT74" s="52" t="n">
        <f aca="false">BV74+BX74+BZ74+CB74+CD74+CF74</f>
        <v>0</v>
      </c>
      <c r="BU74" s="52" t="n">
        <f aca="false">BW74+BY74+CA74+CC74+CE74+CG74</f>
        <v>0</v>
      </c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32.25" hidden="false" customHeight="true" outlineLevel="0" collapsed="false">
      <c r="A75" s="41" t="s">
        <v>231</v>
      </c>
      <c r="B75" s="42" t="n">
        <f aca="false">C75+O75</f>
        <v>3</v>
      </c>
      <c r="C75" s="42" t="n">
        <f aca="false">E75+G75+I75+K75+M75+N75</f>
        <v>0</v>
      </c>
      <c r="D75" s="42"/>
      <c r="E75" s="45"/>
      <c r="F75" s="45"/>
      <c r="G75" s="45"/>
      <c r="H75" s="45"/>
      <c r="I75" s="45"/>
      <c r="J75" s="45"/>
      <c r="K75" s="41"/>
      <c r="L75" s="41"/>
      <c r="M75" s="41"/>
      <c r="N75" s="41"/>
      <c r="O75" s="42" t="n">
        <f aca="false">P75+Q75+R75+S75+T75+U75</f>
        <v>3</v>
      </c>
      <c r="P75" s="42"/>
      <c r="Q75" s="45" t="n">
        <v>3</v>
      </c>
      <c r="R75" s="45"/>
      <c r="S75" s="45"/>
      <c r="T75" s="45"/>
      <c r="U75" s="45"/>
      <c r="V75" s="46" t="n">
        <f aca="false">Y75+BI75</f>
        <v>124.83</v>
      </c>
      <c r="W75" s="46" t="n">
        <f aca="false">Z75+BJ75</f>
        <v>124.83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47"/>
      <c r="AC75" s="47"/>
      <c r="AD75" s="47"/>
      <c r="AE75" s="78"/>
      <c r="AF75" s="78"/>
      <c r="AG75" s="108"/>
      <c r="AH75" s="78"/>
      <c r="AI75" s="7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46"/>
      <c r="AX75" s="46"/>
      <c r="AY75" s="46" t="n">
        <f aca="false">AW75-AX75</f>
        <v>0</v>
      </c>
      <c r="AZ75" s="46"/>
      <c r="BA75" s="46"/>
      <c r="BB75" s="46"/>
      <c r="BC75" s="46"/>
      <c r="BD75" s="46"/>
      <c r="BE75" s="46" t="n">
        <f aca="false">BC75-BD75</f>
        <v>0</v>
      </c>
      <c r="BF75" s="46"/>
      <c r="BG75" s="46"/>
      <c r="BH75" s="46"/>
      <c r="BI75" s="48" t="n">
        <f aca="false">BL75+BM75+BN75+BO75+BP75+BS75</f>
        <v>124.83</v>
      </c>
      <c r="BJ75" s="48" t="n">
        <f aca="false">BL75+BM75+BN75+BO75+BQ75+BS75</f>
        <v>124.83</v>
      </c>
      <c r="BK75" s="48" t="n">
        <f aca="false">BR75</f>
        <v>0</v>
      </c>
      <c r="BL75" s="48"/>
      <c r="BM75" s="48" t="n">
        <v>124.83</v>
      </c>
      <c r="BN75" s="48"/>
      <c r="BO75" s="48"/>
      <c r="BP75" s="48"/>
      <c r="BQ75" s="51"/>
      <c r="BR75" s="51" t="n">
        <f aca="false">BP75-BQ75</f>
        <v>0</v>
      </c>
      <c r="BS75" s="47"/>
      <c r="BT75" s="52" t="n">
        <f aca="false">BV75+BX75+BZ75+CB75+CD75+CF75</f>
        <v>0</v>
      </c>
      <c r="BU75" s="52" t="n">
        <f aca="false">BW75+BY75+CA75+CC75+CE75+CG75</f>
        <v>0</v>
      </c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32.25" hidden="false" customHeight="true" outlineLevel="0" collapsed="false">
      <c r="A76" s="41" t="s">
        <v>283</v>
      </c>
      <c r="B76" s="42" t="n">
        <f aca="false">C76+O76</f>
        <v>2</v>
      </c>
      <c r="C76" s="42" t="n">
        <f aca="false">E76+G76+I76+K76+M76+N76</f>
        <v>0</v>
      </c>
      <c r="D76" s="42"/>
      <c r="E76" s="45"/>
      <c r="F76" s="45"/>
      <c r="G76" s="45"/>
      <c r="H76" s="45"/>
      <c r="I76" s="45"/>
      <c r="J76" s="45"/>
      <c r="K76" s="41"/>
      <c r="L76" s="41"/>
      <c r="M76" s="41"/>
      <c r="N76" s="41"/>
      <c r="O76" s="42" t="n">
        <f aca="false">P76+Q76+R76+S76+T76+U76</f>
        <v>2</v>
      </c>
      <c r="P76" s="42"/>
      <c r="Q76" s="45" t="n">
        <v>2</v>
      </c>
      <c r="R76" s="45"/>
      <c r="S76" s="45"/>
      <c r="T76" s="45"/>
      <c r="U76" s="45"/>
      <c r="V76" s="46" t="n">
        <f aca="false">Y76+BI76</f>
        <v>15.27</v>
      </c>
      <c r="W76" s="46" t="n">
        <f aca="false">Z76+BJ76</f>
        <v>15.27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47"/>
      <c r="AC76" s="47"/>
      <c r="AD76" s="47"/>
      <c r="AE76" s="78"/>
      <c r="AF76" s="78"/>
      <c r="AG76" s="108"/>
      <c r="AH76" s="78"/>
      <c r="AI76" s="7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46"/>
      <c r="AX76" s="46"/>
      <c r="AY76" s="46" t="n">
        <f aca="false">AW76-AX76</f>
        <v>0</v>
      </c>
      <c r="AZ76" s="46"/>
      <c r="BA76" s="46"/>
      <c r="BB76" s="46"/>
      <c r="BC76" s="46"/>
      <c r="BD76" s="46"/>
      <c r="BE76" s="46" t="n">
        <f aca="false">BC76-BD76</f>
        <v>0</v>
      </c>
      <c r="BF76" s="46"/>
      <c r="BG76" s="46"/>
      <c r="BH76" s="46"/>
      <c r="BI76" s="48" t="n">
        <f aca="false">BL76+BM76+BN76+BO76+BP76+BS76</f>
        <v>15.27</v>
      </c>
      <c r="BJ76" s="48" t="n">
        <f aca="false">BL76+BM76+BN76+BO76+BQ76+BS76</f>
        <v>15.27</v>
      </c>
      <c r="BK76" s="48" t="n">
        <f aca="false">BR76</f>
        <v>0</v>
      </c>
      <c r="BL76" s="48"/>
      <c r="BM76" s="48" t="n">
        <v>15.27</v>
      </c>
      <c r="BN76" s="48"/>
      <c r="BO76" s="48"/>
      <c r="BP76" s="48"/>
      <c r="BQ76" s="51"/>
      <c r="BR76" s="51" t="n">
        <f aca="false">BP76-BQ76</f>
        <v>0</v>
      </c>
      <c r="BS76" s="47"/>
      <c r="BT76" s="52" t="n">
        <f aca="false">BV76+BX76+BZ76+CB76+CD76+CF76</f>
        <v>0</v>
      </c>
      <c r="BU76" s="52" t="n">
        <f aca="false">BW76+BY76+CA76+CC76+CE76+CG76</f>
        <v>0</v>
      </c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32.25" hidden="false" customHeight="true" outlineLevel="0" collapsed="false">
      <c r="A77" s="41" t="s">
        <v>449</v>
      </c>
      <c r="B77" s="42" t="n">
        <f aca="false">C77+O77</f>
        <v>1</v>
      </c>
      <c r="C77" s="42" t="n">
        <f aca="false">E77+G77+I77+K77+M77+N77</f>
        <v>0</v>
      </c>
      <c r="D77" s="42"/>
      <c r="E77" s="45"/>
      <c r="F77" s="45"/>
      <c r="G77" s="45"/>
      <c r="H77" s="45"/>
      <c r="I77" s="45"/>
      <c r="J77" s="45"/>
      <c r="K77" s="41"/>
      <c r="L77" s="41"/>
      <c r="M77" s="41"/>
      <c r="N77" s="41"/>
      <c r="O77" s="42" t="n">
        <f aca="false">P77+Q77+R77+S77+T77+U77</f>
        <v>1</v>
      </c>
      <c r="P77" s="42"/>
      <c r="Q77" s="45" t="n">
        <v>1</v>
      </c>
      <c r="R77" s="45"/>
      <c r="S77" s="45"/>
      <c r="T77" s="45"/>
      <c r="U77" s="45"/>
      <c r="V77" s="46" t="n">
        <f aca="false">Y77+BI77</f>
        <v>12.04</v>
      </c>
      <c r="W77" s="46" t="n">
        <f aca="false">Z77+BJ77</f>
        <v>12.04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47"/>
      <c r="AC77" s="47"/>
      <c r="AD77" s="47"/>
      <c r="AE77" s="78"/>
      <c r="AF77" s="78"/>
      <c r="AG77" s="108"/>
      <c r="AH77" s="78"/>
      <c r="AI77" s="7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46"/>
      <c r="AX77" s="46"/>
      <c r="AY77" s="46" t="n">
        <f aca="false">AW77-AX77</f>
        <v>0</v>
      </c>
      <c r="AZ77" s="46"/>
      <c r="BA77" s="46"/>
      <c r="BB77" s="46"/>
      <c r="BC77" s="46"/>
      <c r="BD77" s="46"/>
      <c r="BE77" s="46" t="n">
        <f aca="false">BC77-BD77</f>
        <v>0</v>
      </c>
      <c r="BF77" s="46"/>
      <c r="BG77" s="46"/>
      <c r="BH77" s="46"/>
      <c r="BI77" s="48" t="n">
        <f aca="false">BL77+BM77+BN77+BO77+BP77+BS77</f>
        <v>12.04</v>
      </c>
      <c r="BJ77" s="48" t="n">
        <f aca="false">BL77+BM77+BN77+BO77+BQ77+BS77</f>
        <v>12.04</v>
      </c>
      <c r="BK77" s="48" t="n">
        <f aca="false">BR77</f>
        <v>0</v>
      </c>
      <c r="BL77" s="48"/>
      <c r="BM77" s="48" t="n">
        <v>12.04</v>
      </c>
      <c r="BN77" s="48"/>
      <c r="BO77" s="48"/>
      <c r="BP77" s="48"/>
      <c r="BQ77" s="51"/>
      <c r="BR77" s="51" t="n">
        <f aca="false">BP77-BQ77</f>
        <v>0</v>
      </c>
      <c r="BS77" s="47"/>
      <c r="BT77" s="52" t="n">
        <f aca="false">BV77+BX77+BZ77+CB77+CD77+CF77</f>
        <v>0</v>
      </c>
      <c r="BU77" s="52" t="n">
        <f aca="false">BW77+BY77+CA77+CC77+CE77+CG77</f>
        <v>0</v>
      </c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32.25" hidden="false" customHeight="true" outlineLevel="0" collapsed="false">
      <c r="A78" s="41" t="s">
        <v>125</v>
      </c>
      <c r="B78" s="42" t="n">
        <f aca="false">C78+O78</f>
        <v>1</v>
      </c>
      <c r="C78" s="42" t="n">
        <f aca="false">E78+G78+I78+K78+M78+N78</f>
        <v>0</v>
      </c>
      <c r="D78" s="42"/>
      <c r="E78" s="45"/>
      <c r="F78" s="45"/>
      <c r="G78" s="45"/>
      <c r="H78" s="45"/>
      <c r="I78" s="45"/>
      <c r="J78" s="45"/>
      <c r="K78" s="41"/>
      <c r="L78" s="41"/>
      <c r="M78" s="41"/>
      <c r="N78" s="41"/>
      <c r="O78" s="42" t="n">
        <f aca="false">P78+Q78+R78+S78+T78+U78</f>
        <v>1</v>
      </c>
      <c r="P78" s="42"/>
      <c r="Q78" s="45" t="n">
        <v>1</v>
      </c>
      <c r="R78" s="45"/>
      <c r="S78" s="45"/>
      <c r="T78" s="45"/>
      <c r="U78" s="45"/>
      <c r="V78" s="46" t="n">
        <f aca="false">Y78+BI78</f>
        <v>16.8</v>
      </c>
      <c r="W78" s="46" t="n">
        <f aca="false">Z78+BJ78</f>
        <v>16.8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47"/>
      <c r="AC78" s="47"/>
      <c r="AD78" s="47"/>
      <c r="AE78" s="78"/>
      <c r="AF78" s="78"/>
      <c r="AG78" s="108"/>
      <c r="AH78" s="78"/>
      <c r="AI78" s="7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46"/>
      <c r="AX78" s="46"/>
      <c r="AY78" s="46" t="n">
        <f aca="false">AW78-AX78</f>
        <v>0</v>
      </c>
      <c r="AZ78" s="46"/>
      <c r="BA78" s="46"/>
      <c r="BB78" s="46"/>
      <c r="BC78" s="46"/>
      <c r="BD78" s="46"/>
      <c r="BE78" s="46" t="n">
        <f aca="false">BC78-BD78</f>
        <v>0</v>
      </c>
      <c r="BF78" s="46"/>
      <c r="BG78" s="46"/>
      <c r="BH78" s="46"/>
      <c r="BI78" s="48" t="n">
        <f aca="false">BL78+BM78+BN78+BO78+BP78+BS78</f>
        <v>16.8</v>
      </c>
      <c r="BJ78" s="48" t="n">
        <f aca="false">BL78+BM78+BN78+BO78+BQ78+BS78</f>
        <v>16.8</v>
      </c>
      <c r="BK78" s="48" t="n">
        <f aca="false">BR78</f>
        <v>0</v>
      </c>
      <c r="BL78" s="48"/>
      <c r="BM78" s="48" t="n">
        <v>16.8</v>
      </c>
      <c r="BN78" s="48"/>
      <c r="BO78" s="48"/>
      <c r="BP78" s="48"/>
      <c r="BQ78" s="51"/>
      <c r="BR78" s="51" t="n">
        <f aca="false">BP78-BQ78</f>
        <v>0</v>
      </c>
      <c r="BS78" s="47"/>
      <c r="BT78" s="52" t="n">
        <f aca="false">BV78+BX78+BZ78+CB78+CD78+CF78</f>
        <v>0</v>
      </c>
      <c r="BU78" s="52" t="n">
        <f aca="false">BW78+BY78+CA78+CC78+CE78+CG78</f>
        <v>0</v>
      </c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32.25" hidden="false" customHeight="true" outlineLevel="0" collapsed="false">
      <c r="A79" s="41" t="s">
        <v>450</v>
      </c>
      <c r="B79" s="42" t="n">
        <f aca="false">C79+O79</f>
        <v>3</v>
      </c>
      <c r="C79" s="42" t="n">
        <f aca="false">E79+G79+I79+K79+M79+N79</f>
        <v>0</v>
      </c>
      <c r="D79" s="42"/>
      <c r="E79" s="45"/>
      <c r="F79" s="45"/>
      <c r="G79" s="45"/>
      <c r="H79" s="45"/>
      <c r="I79" s="45"/>
      <c r="J79" s="45"/>
      <c r="K79" s="41"/>
      <c r="L79" s="41"/>
      <c r="M79" s="41"/>
      <c r="N79" s="41"/>
      <c r="O79" s="42" t="n">
        <f aca="false">P79+Q79+R79+S79+T79+U79</f>
        <v>3</v>
      </c>
      <c r="P79" s="42"/>
      <c r="Q79" s="45" t="n">
        <v>3</v>
      </c>
      <c r="R79" s="45"/>
      <c r="S79" s="45"/>
      <c r="T79" s="45"/>
      <c r="U79" s="45"/>
      <c r="V79" s="46" t="n">
        <f aca="false">Y79+BI79</f>
        <v>94.78</v>
      </c>
      <c r="W79" s="46" t="n">
        <f aca="false">Z79+BJ79</f>
        <v>94.78</v>
      </c>
      <c r="X79" s="46" t="n">
        <f aca="false">AA79+BK79</f>
        <v>0</v>
      </c>
      <c r="Y79" s="47" t="n">
        <f aca="false">AE79+AK79+AQ79+AW79+BC79+BF79</f>
        <v>0</v>
      </c>
      <c r="Z79" s="47" t="n">
        <f aca="false">AF79+AL79+AR79+AX79+BD79+BG79</f>
        <v>0</v>
      </c>
      <c r="AA79" s="47" t="n">
        <f aca="false">AG79+AM79+AS79+AY79+BE79+BH79</f>
        <v>0</v>
      </c>
      <c r="AB79" s="47"/>
      <c r="AC79" s="47"/>
      <c r="AD79" s="47"/>
      <c r="AE79" s="78"/>
      <c r="AF79" s="78"/>
      <c r="AG79" s="108"/>
      <c r="AH79" s="78"/>
      <c r="AI79" s="7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46"/>
      <c r="AX79" s="46"/>
      <c r="AY79" s="46" t="n">
        <f aca="false">AW79-AX79</f>
        <v>0</v>
      </c>
      <c r="AZ79" s="46"/>
      <c r="BA79" s="46"/>
      <c r="BB79" s="46"/>
      <c r="BC79" s="46"/>
      <c r="BD79" s="46"/>
      <c r="BE79" s="46" t="n">
        <f aca="false">BC79-BD79</f>
        <v>0</v>
      </c>
      <c r="BF79" s="46"/>
      <c r="BG79" s="46"/>
      <c r="BH79" s="46"/>
      <c r="BI79" s="48" t="n">
        <f aca="false">BL79+BM79+BN79+BO79+BP79+BS79</f>
        <v>94.78</v>
      </c>
      <c r="BJ79" s="48" t="n">
        <f aca="false">BL79+BM79+BN79+BO79+BQ79+BS79</f>
        <v>94.78</v>
      </c>
      <c r="BK79" s="48" t="n">
        <f aca="false">BR79</f>
        <v>0</v>
      </c>
      <c r="BL79" s="48"/>
      <c r="BM79" s="48" t="n">
        <v>94.78</v>
      </c>
      <c r="BN79" s="48"/>
      <c r="BO79" s="48"/>
      <c r="BP79" s="48"/>
      <c r="BQ79" s="51"/>
      <c r="BR79" s="51" t="n">
        <f aca="false">BP79-BQ79</f>
        <v>0</v>
      </c>
      <c r="BS79" s="47"/>
      <c r="BT79" s="52" t="n">
        <f aca="false">BV79+BX79+BZ79+CB79+CD79+CF79</f>
        <v>0</v>
      </c>
      <c r="BU79" s="52" t="n">
        <f aca="false">BW79+BY79+CA79+CC79+CE79+CG79</f>
        <v>0</v>
      </c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32.25" hidden="false" customHeight="true" outlineLevel="0" collapsed="false">
      <c r="A80" s="111" t="s">
        <v>350</v>
      </c>
      <c r="B80" s="42" t="n">
        <f aca="false">C80+O80</f>
        <v>0</v>
      </c>
      <c r="C80" s="42" t="n">
        <f aca="false">E80+G80+I80+K80+M80+N80</f>
        <v>0</v>
      </c>
      <c r="D80" s="42"/>
      <c r="E80" s="45"/>
      <c r="F80" s="45"/>
      <c r="G80" s="45"/>
      <c r="H80" s="45"/>
      <c r="I80" s="45"/>
      <c r="J80" s="45"/>
      <c r="K80" s="41"/>
      <c r="L80" s="41"/>
      <c r="M80" s="41"/>
      <c r="N80" s="41"/>
      <c r="O80" s="42" t="n">
        <f aca="false">P80+Q80+R80+S80+T80+U80</f>
        <v>0</v>
      </c>
      <c r="P80" s="42"/>
      <c r="Q80" s="44"/>
      <c r="R80" s="45"/>
      <c r="S80" s="45"/>
      <c r="T80" s="45"/>
      <c r="U80" s="45"/>
      <c r="V80" s="46" t="n">
        <f aca="false">Y80+BI80</f>
        <v>0</v>
      </c>
      <c r="W80" s="46" t="n">
        <f aca="false">Z80+BJ80</f>
        <v>0</v>
      </c>
      <c r="X80" s="46" t="n">
        <f aca="false">AA80+BK80</f>
        <v>0</v>
      </c>
      <c r="Y80" s="47" t="n">
        <f aca="false">AE80+AK80+AQ80+AW80+BC80+BF80</f>
        <v>0</v>
      </c>
      <c r="Z80" s="47" t="n">
        <f aca="false">AF80+AL80+AR80+AX80+BD80+BG80</f>
        <v>0</v>
      </c>
      <c r="AA80" s="47" t="n">
        <f aca="false">AG80+AM80+AS80+AY80+BE80+BH80</f>
        <v>0</v>
      </c>
      <c r="AB80" s="47"/>
      <c r="AC80" s="47"/>
      <c r="AD80" s="47"/>
      <c r="AE80" s="78"/>
      <c r="AF80" s="78"/>
      <c r="AG80" s="108"/>
      <c r="AH80" s="78"/>
      <c r="AI80" s="7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46"/>
      <c r="AX80" s="46"/>
      <c r="AY80" s="46" t="n">
        <f aca="false">AW80-AX80</f>
        <v>0</v>
      </c>
      <c r="AZ80" s="46"/>
      <c r="BA80" s="46"/>
      <c r="BB80" s="46"/>
      <c r="BC80" s="46"/>
      <c r="BD80" s="46"/>
      <c r="BE80" s="46" t="n">
        <f aca="false">BC80-BD80</f>
        <v>0</v>
      </c>
      <c r="BF80" s="46"/>
      <c r="BG80" s="46"/>
      <c r="BH80" s="46"/>
      <c r="BI80" s="48" t="n">
        <f aca="false">BL80+BM80+BN80+BO80+BP80+BS80</f>
        <v>0</v>
      </c>
      <c r="BJ80" s="48" t="n">
        <f aca="false">BL80+BM80+BN80+BO80+BQ80+BS80</f>
        <v>0</v>
      </c>
      <c r="BK80" s="48" t="n">
        <f aca="false">BR80</f>
        <v>0</v>
      </c>
      <c r="BL80" s="48"/>
      <c r="BM80" s="50"/>
      <c r="BN80" s="48"/>
      <c r="BO80" s="48"/>
      <c r="BP80" s="48"/>
      <c r="BQ80" s="51"/>
      <c r="BR80" s="51" t="n">
        <f aca="false">BP80-BQ80</f>
        <v>0</v>
      </c>
      <c r="BS80" s="47"/>
      <c r="BT80" s="52" t="n">
        <f aca="false">BV80+BX80+BZ80+CB80+CD80+CF80</f>
        <v>0</v>
      </c>
      <c r="BU80" s="52" t="n">
        <f aca="false">BW80+BY80+CA80+CC80+CE80+CG80</f>
        <v>0</v>
      </c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32.25" hidden="false" customHeight="true" outlineLevel="0" collapsed="false">
      <c r="A81" s="41" t="s">
        <v>354</v>
      </c>
      <c r="B81" s="42" t="n">
        <f aca="false">C81+O81</f>
        <v>3</v>
      </c>
      <c r="C81" s="42" t="n">
        <f aca="false">E81+G81+I81+K81+M81+N81</f>
        <v>0</v>
      </c>
      <c r="D81" s="42"/>
      <c r="E81" s="45"/>
      <c r="F81" s="45"/>
      <c r="G81" s="45"/>
      <c r="H81" s="45"/>
      <c r="I81" s="45"/>
      <c r="J81" s="45"/>
      <c r="K81" s="41"/>
      <c r="L81" s="41"/>
      <c r="M81" s="41"/>
      <c r="N81" s="41"/>
      <c r="O81" s="42" t="n">
        <f aca="false">P81+Q81+R81+S81+T81+U81</f>
        <v>3</v>
      </c>
      <c r="P81" s="42"/>
      <c r="Q81" s="45" t="n">
        <v>3</v>
      </c>
      <c r="R81" s="45"/>
      <c r="S81" s="45"/>
      <c r="T81" s="45"/>
      <c r="U81" s="45"/>
      <c r="V81" s="46" t="n">
        <f aca="false">Y81+BI81</f>
        <v>0.58</v>
      </c>
      <c r="W81" s="46" t="n">
        <f aca="false">Z81+BJ81</f>
        <v>0.58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47"/>
      <c r="AC81" s="47"/>
      <c r="AD81" s="47"/>
      <c r="AE81" s="78"/>
      <c r="AF81" s="78"/>
      <c r="AG81" s="108"/>
      <c r="AH81" s="78"/>
      <c r="AI81" s="7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46"/>
      <c r="AX81" s="46"/>
      <c r="AY81" s="46" t="n">
        <f aca="false">AW81-AX81</f>
        <v>0</v>
      </c>
      <c r="AZ81" s="46"/>
      <c r="BA81" s="46"/>
      <c r="BB81" s="46"/>
      <c r="BC81" s="46"/>
      <c r="BD81" s="46"/>
      <c r="BE81" s="46" t="n">
        <f aca="false">BC81-BD81</f>
        <v>0</v>
      </c>
      <c r="BF81" s="46"/>
      <c r="BG81" s="46"/>
      <c r="BH81" s="46"/>
      <c r="BI81" s="48" t="n">
        <f aca="false">BL81+BM81+BN81+BO81+BP81+BS81</f>
        <v>0.58</v>
      </c>
      <c r="BJ81" s="48" t="n">
        <f aca="false">BL81+BM81+BN81+BO81+BQ81+BS81</f>
        <v>0.58</v>
      </c>
      <c r="BK81" s="48" t="n">
        <f aca="false">BR81</f>
        <v>0</v>
      </c>
      <c r="BL81" s="48"/>
      <c r="BM81" s="93" t="n">
        <v>0.58</v>
      </c>
      <c r="BN81" s="93"/>
      <c r="BO81" s="48"/>
      <c r="BP81" s="48"/>
      <c r="BQ81" s="51"/>
      <c r="BR81" s="51" t="n">
        <f aca="false">BP81-BQ81</f>
        <v>0</v>
      </c>
      <c r="BS81" s="47"/>
      <c r="BT81" s="52" t="n">
        <f aca="false">BV81+BX81+BZ81+CB81+CD81+CF81</f>
        <v>0</v>
      </c>
      <c r="BU81" s="52" t="n">
        <f aca="false">BW81+BY81+CA81+CC81+CE81+CG81</f>
        <v>0</v>
      </c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32.25" hidden="false" customHeight="true" outlineLevel="0" collapsed="false">
      <c r="A82" s="41" t="s">
        <v>238</v>
      </c>
      <c r="B82" s="42" t="n">
        <f aca="false">C82+O82</f>
        <v>5</v>
      </c>
      <c r="C82" s="42" t="n">
        <f aca="false">E82+G82+I82+K82+M82+N82</f>
        <v>0</v>
      </c>
      <c r="D82" s="42"/>
      <c r="E82" s="45"/>
      <c r="F82" s="45"/>
      <c r="G82" s="45"/>
      <c r="H82" s="45"/>
      <c r="I82" s="45"/>
      <c r="J82" s="45"/>
      <c r="K82" s="41"/>
      <c r="L82" s="41"/>
      <c r="M82" s="41"/>
      <c r="N82" s="41"/>
      <c r="O82" s="42" t="n">
        <f aca="false">P82+Q82+R82+S82+T82+U82</f>
        <v>5</v>
      </c>
      <c r="P82" s="42"/>
      <c r="Q82" s="45" t="n">
        <v>5</v>
      </c>
      <c r="R82" s="45"/>
      <c r="S82" s="45"/>
      <c r="T82" s="45"/>
      <c r="U82" s="45"/>
      <c r="V82" s="46" t="n">
        <f aca="false">Y82+BI82</f>
        <v>40.89</v>
      </c>
      <c r="W82" s="46" t="n">
        <f aca="false">Z82+BJ82</f>
        <v>40.89</v>
      </c>
      <c r="X82" s="46" t="n">
        <f aca="false">AA82+BK82</f>
        <v>0</v>
      </c>
      <c r="Y82" s="47" t="n">
        <f aca="false">AE82+AK82+AQ82+AW82+BC82+BF82</f>
        <v>0</v>
      </c>
      <c r="Z82" s="47" t="n">
        <f aca="false">AF82+AL82+AR82+AX82+BD82+BG82</f>
        <v>0</v>
      </c>
      <c r="AA82" s="47" t="n">
        <f aca="false">AG82+AM82+AS82+AY82+BE82+BH82</f>
        <v>0</v>
      </c>
      <c r="AB82" s="47"/>
      <c r="AC82" s="47"/>
      <c r="AD82" s="47"/>
      <c r="AE82" s="78"/>
      <c r="AF82" s="78"/>
      <c r="AG82" s="108"/>
      <c r="AH82" s="78"/>
      <c r="AI82" s="7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46"/>
      <c r="AX82" s="46"/>
      <c r="AY82" s="46" t="n">
        <f aca="false">AW82-AX82</f>
        <v>0</v>
      </c>
      <c r="AZ82" s="46"/>
      <c r="BA82" s="46"/>
      <c r="BB82" s="46"/>
      <c r="BC82" s="46"/>
      <c r="BD82" s="46"/>
      <c r="BE82" s="46" t="n">
        <f aca="false">BC82-BD82</f>
        <v>0</v>
      </c>
      <c r="BF82" s="46"/>
      <c r="BG82" s="46"/>
      <c r="BH82" s="46"/>
      <c r="BI82" s="48" t="n">
        <f aca="false">BL82+BM82+BN82+BO82+BP82+BS82</f>
        <v>40.89</v>
      </c>
      <c r="BJ82" s="48" t="n">
        <f aca="false">BL82+BM82+BN82+BO82+BQ82+BS82</f>
        <v>40.89</v>
      </c>
      <c r="BK82" s="48" t="n">
        <f aca="false">BR82</f>
        <v>0</v>
      </c>
      <c r="BL82" s="48"/>
      <c r="BM82" s="93" t="n">
        <v>40.89</v>
      </c>
      <c r="BN82" s="93"/>
      <c r="BO82" s="48"/>
      <c r="BP82" s="48"/>
      <c r="BQ82" s="51"/>
      <c r="BR82" s="51" t="n">
        <f aca="false">BP82-BQ82</f>
        <v>0</v>
      </c>
      <c r="BS82" s="47"/>
      <c r="BT82" s="52" t="n">
        <f aca="false">BV82+BX82+BZ82+CB82+CD82+CF82</f>
        <v>0</v>
      </c>
      <c r="BU82" s="52" t="n">
        <f aca="false">BW82+BY82+CA82+CC82+CE82+CG82</f>
        <v>0</v>
      </c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32.25" hidden="false" customHeight="true" outlineLevel="0" collapsed="false">
      <c r="A83" s="41" t="s">
        <v>164</v>
      </c>
      <c r="B83" s="42" t="n">
        <f aca="false">C83+O83</f>
        <v>19</v>
      </c>
      <c r="C83" s="42" t="n">
        <f aca="false">E83+G83+I83+K83+M83+N83</f>
        <v>0</v>
      </c>
      <c r="D83" s="42"/>
      <c r="E83" s="45"/>
      <c r="F83" s="45"/>
      <c r="G83" s="45"/>
      <c r="H83" s="45"/>
      <c r="I83" s="45"/>
      <c r="J83" s="45"/>
      <c r="K83" s="41"/>
      <c r="L83" s="41"/>
      <c r="M83" s="41"/>
      <c r="N83" s="41"/>
      <c r="O83" s="42" t="n">
        <f aca="false">P83+Q83+R83+S83+T83+U83</f>
        <v>19</v>
      </c>
      <c r="P83" s="42"/>
      <c r="Q83" s="45" t="n">
        <v>19</v>
      </c>
      <c r="R83" s="45"/>
      <c r="S83" s="45"/>
      <c r="T83" s="45"/>
      <c r="U83" s="45"/>
      <c r="V83" s="46" t="n">
        <f aca="false">Y83+BI83</f>
        <v>114.86</v>
      </c>
      <c r="W83" s="46" t="n">
        <f aca="false">Z83+BJ83</f>
        <v>114.86</v>
      </c>
      <c r="X83" s="46" t="n">
        <f aca="false">AA83+BK83</f>
        <v>0</v>
      </c>
      <c r="Y83" s="47" t="n">
        <f aca="false">AE83+AK83+AQ83+AW83+BC83+BF83</f>
        <v>0</v>
      </c>
      <c r="Z83" s="47" t="n">
        <f aca="false">AF83+AL83+AR83+AX83+BD83+BG83</f>
        <v>0</v>
      </c>
      <c r="AA83" s="47" t="n">
        <f aca="false">AG83+AM83+AS83+AY83+BE83+BH83</f>
        <v>0</v>
      </c>
      <c r="AB83" s="47"/>
      <c r="AC83" s="47"/>
      <c r="AD83" s="47"/>
      <c r="AE83" s="78"/>
      <c r="AF83" s="78"/>
      <c r="AG83" s="108"/>
      <c r="AH83" s="78"/>
      <c r="AI83" s="7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46"/>
      <c r="AX83" s="46"/>
      <c r="AY83" s="46" t="n">
        <f aca="false">AW83-AX83</f>
        <v>0</v>
      </c>
      <c r="AZ83" s="46"/>
      <c r="BA83" s="46"/>
      <c r="BB83" s="46"/>
      <c r="BC83" s="46"/>
      <c r="BD83" s="46"/>
      <c r="BE83" s="46" t="n">
        <f aca="false">BC83-BD83</f>
        <v>0</v>
      </c>
      <c r="BF83" s="46"/>
      <c r="BG83" s="46"/>
      <c r="BH83" s="46"/>
      <c r="BI83" s="48" t="n">
        <f aca="false">BL83+BM83+BN83+BO83+BP83+BS83</f>
        <v>114.86</v>
      </c>
      <c r="BJ83" s="48" t="n">
        <f aca="false">BL83+BM83+BN83+BO83+BQ83+BS83</f>
        <v>114.86</v>
      </c>
      <c r="BK83" s="48" t="n">
        <f aca="false">BR83</f>
        <v>0</v>
      </c>
      <c r="BL83" s="48"/>
      <c r="BM83" s="93" t="n">
        <v>114.86</v>
      </c>
      <c r="BN83" s="93"/>
      <c r="BO83" s="48"/>
      <c r="BP83" s="48"/>
      <c r="BQ83" s="51"/>
      <c r="BR83" s="51" t="n">
        <f aca="false">BP83-BQ83</f>
        <v>0</v>
      </c>
      <c r="BS83" s="47"/>
      <c r="BT83" s="52" t="n">
        <f aca="false">BV83+BX83+BZ83+CB83+CD83+CF83</f>
        <v>0</v>
      </c>
      <c r="BU83" s="52" t="n">
        <f aca="false">BW83+BY83+CA83+CC83+CE83+CG83</f>
        <v>0</v>
      </c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32.25" hidden="false" customHeight="true" outlineLevel="0" collapsed="false">
      <c r="A84" s="41" t="s">
        <v>239</v>
      </c>
      <c r="B84" s="42" t="n">
        <f aca="false">C84+O84</f>
        <v>2</v>
      </c>
      <c r="C84" s="42" t="n">
        <f aca="false">E84+G84+I84+K84+M84+N84</f>
        <v>0</v>
      </c>
      <c r="D84" s="42"/>
      <c r="E84" s="45"/>
      <c r="F84" s="45"/>
      <c r="G84" s="45"/>
      <c r="H84" s="45"/>
      <c r="I84" s="45"/>
      <c r="J84" s="45"/>
      <c r="K84" s="41"/>
      <c r="L84" s="41"/>
      <c r="M84" s="41"/>
      <c r="N84" s="41"/>
      <c r="O84" s="42" t="n">
        <f aca="false">P84+Q84+R84+S84+T84+U84</f>
        <v>2</v>
      </c>
      <c r="P84" s="42"/>
      <c r="Q84" s="45" t="n">
        <v>2</v>
      </c>
      <c r="R84" s="45"/>
      <c r="S84" s="45"/>
      <c r="T84" s="45"/>
      <c r="U84" s="45"/>
      <c r="V84" s="46" t="n">
        <f aca="false">Y84+BI84</f>
        <v>0.87</v>
      </c>
      <c r="W84" s="46" t="n">
        <f aca="false">Z84+BJ84</f>
        <v>0.87</v>
      </c>
      <c r="X84" s="46" t="n">
        <f aca="false">AA84+BK84</f>
        <v>0</v>
      </c>
      <c r="Y84" s="47" t="n">
        <f aca="false">AE84+AK84+AQ84+AW84+BC84+BF84</f>
        <v>0</v>
      </c>
      <c r="Z84" s="47" t="n">
        <f aca="false">AF84+AL84+AR84+AX84+BD84+BG84</f>
        <v>0</v>
      </c>
      <c r="AA84" s="47" t="n">
        <f aca="false">AG84+AM84+AS84+AY84+BE84+BH84</f>
        <v>0</v>
      </c>
      <c r="AB84" s="47"/>
      <c r="AC84" s="47"/>
      <c r="AD84" s="47"/>
      <c r="AE84" s="78"/>
      <c r="AF84" s="78"/>
      <c r="AG84" s="108"/>
      <c r="AH84" s="78"/>
      <c r="AI84" s="7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46"/>
      <c r="AX84" s="46"/>
      <c r="AY84" s="46" t="n">
        <f aca="false">AW84-AX84</f>
        <v>0</v>
      </c>
      <c r="AZ84" s="46"/>
      <c r="BA84" s="46"/>
      <c r="BB84" s="46"/>
      <c r="BC84" s="46"/>
      <c r="BD84" s="46"/>
      <c r="BE84" s="46" t="n">
        <f aca="false">BC84-BD84</f>
        <v>0</v>
      </c>
      <c r="BF84" s="46"/>
      <c r="BG84" s="46"/>
      <c r="BH84" s="46"/>
      <c r="BI84" s="48" t="n">
        <f aca="false">BL84+BM84+BN84+BO84+BP84+BS84</f>
        <v>0.87</v>
      </c>
      <c r="BJ84" s="48" t="n">
        <f aca="false">BL84+BM84+BN84+BO84+BQ84+BS84</f>
        <v>0.87</v>
      </c>
      <c r="BK84" s="48" t="n">
        <f aca="false">BR84</f>
        <v>0</v>
      </c>
      <c r="BL84" s="48"/>
      <c r="BM84" s="93" t="n">
        <v>0.87</v>
      </c>
      <c r="BN84" s="93"/>
      <c r="BO84" s="48"/>
      <c r="BP84" s="48"/>
      <c r="BQ84" s="51"/>
      <c r="BR84" s="51" t="n">
        <f aca="false">BP84-BQ84</f>
        <v>0</v>
      </c>
      <c r="BS84" s="47"/>
      <c r="BT84" s="52" t="n">
        <f aca="false">BV84+BX84+BZ84+CB84+CD84+CF84</f>
        <v>0</v>
      </c>
      <c r="BU84" s="52" t="n">
        <f aca="false">BW84+BY84+CA84+CC84+CE84+CG84</f>
        <v>0</v>
      </c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32.25" hidden="false" customHeight="true" outlineLevel="0" collapsed="false">
      <c r="A85" s="41" t="s">
        <v>409</v>
      </c>
      <c r="B85" s="42" t="n">
        <f aca="false">C85+O85</f>
        <v>5</v>
      </c>
      <c r="C85" s="42" t="n">
        <f aca="false">E85+G85+I85+K85+M85+N85</f>
        <v>0</v>
      </c>
      <c r="D85" s="42"/>
      <c r="E85" s="45"/>
      <c r="F85" s="45"/>
      <c r="G85" s="45"/>
      <c r="H85" s="45"/>
      <c r="I85" s="45"/>
      <c r="J85" s="45"/>
      <c r="K85" s="41"/>
      <c r="L85" s="41"/>
      <c r="M85" s="41"/>
      <c r="N85" s="41"/>
      <c r="O85" s="42" t="n">
        <f aca="false">P85+Q85+R85+S85+T85+U85</f>
        <v>5</v>
      </c>
      <c r="P85" s="42"/>
      <c r="Q85" s="45" t="n">
        <v>4</v>
      </c>
      <c r="R85" s="45" t="n">
        <v>1</v>
      </c>
      <c r="S85" s="45"/>
      <c r="T85" s="45"/>
      <c r="U85" s="45"/>
      <c r="V85" s="46" t="n">
        <f aca="false">Y85+BI85</f>
        <v>367.44</v>
      </c>
      <c r="W85" s="46" t="n">
        <f aca="false">Z85+BJ85</f>
        <v>367.44</v>
      </c>
      <c r="X85" s="46" t="n">
        <f aca="false">AA85+BK85</f>
        <v>0</v>
      </c>
      <c r="Y85" s="47" t="n">
        <f aca="false">AE85+AK85+AQ85+AW85+BC85+BF85</f>
        <v>0</v>
      </c>
      <c r="Z85" s="47" t="n">
        <f aca="false">AF85+AL85+AR85+AX85+BD85+BG85</f>
        <v>0</v>
      </c>
      <c r="AA85" s="47" t="n">
        <f aca="false">AG85+AM85+AS85+AY85+BE85+BH85</f>
        <v>0</v>
      </c>
      <c r="AB85" s="47"/>
      <c r="AC85" s="47"/>
      <c r="AD85" s="47"/>
      <c r="AE85" s="78"/>
      <c r="AF85" s="78"/>
      <c r="AG85" s="108"/>
      <c r="AH85" s="78"/>
      <c r="AI85" s="7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46"/>
      <c r="AX85" s="46"/>
      <c r="AY85" s="46" t="n">
        <f aca="false">AW85-AX85</f>
        <v>0</v>
      </c>
      <c r="AZ85" s="46"/>
      <c r="BA85" s="46"/>
      <c r="BB85" s="46"/>
      <c r="BC85" s="46"/>
      <c r="BD85" s="46"/>
      <c r="BE85" s="46" t="n">
        <f aca="false">BC85-BD85</f>
        <v>0</v>
      </c>
      <c r="BF85" s="46"/>
      <c r="BG85" s="46"/>
      <c r="BH85" s="46"/>
      <c r="BI85" s="48" t="n">
        <f aca="false">BL85+BM85+BN85+BO85+BP85+BS85</f>
        <v>367.44</v>
      </c>
      <c r="BJ85" s="48" t="n">
        <f aca="false">BL85+BM85+BN85+BO85+BQ85+BS85</f>
        <v>367.44</v>
      </c>
      <c r="BK85" s="48" t="n">
        <f aca="false">BR85</f>
        <v>0</v>
      </c>
      <c r="BL85" s="48"/>
      <c r="BM85" s="93" t="n">
        <v>129.19</v>
      </c>
      <c r="BN85" s="93" t="n">
        <v>238.25</v>
      </c>
      <c r="BO85" s="48"/>
      <c r="BP85" s="48"/>
      <c r="BQ85" s="51"/>
      <c r="BR85" s="51" t="n">
        <f aca="false">BP85-BQ85</f>
        <v>0</v>
      </c>
      <c r="BS85" s="47"/>
      <c r="BT85" s="52" t="n">
        <f aca="false">BV85+BX85+BZ85+CB85+CD85+CF85</f>
        <v>0</v>
      </c>
      <c r="BU85" s="52" t="n">
        <f aca="false">BW85+BY85+CA85+CC85+CE85+CG85</f>
        <v>0</v>
      </c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32.25" hidden="false" customHeight="true" outlineLevel="0" collapsed="false">
      <c r="A86" s="41" t="s">
        <v>451</v>
      </c>
      <c r="B86" s="42" t="n">
        <f aca="false">C86+O86</f>
        <v>1</v>
      </c>
      <c r="C86" s="42" t="n">
        <f aca="false">E86+G86+I86+K86+M86+N86</f>
        <v>0</v>
      </c>
      <c r="D86" s="42"/>
      <c r="E86" s="45"/>
      <c r="F86" s="45"/>
      <c r="G86" s="45"/>
      <c r="H86" s="45"/>
      <c r="I86" s="45"/>
      <c r="J86" s="45"/>
      <c r="K86" s="41"/>
      <c r="L86" s="41"/>
      <c r="M86" s="41"/>
      <c r="N86" s="41"/>
      <c r="O86" s="42" t="n">
        <f aca="false">P86+Q86+R86+S86+T86+U86</f>
        <v>1</v>
      </c>
      <c r="P86" s="42"/>
      <c r="Q86" s="45"/>
      <c r="R86" s="45" t="n">
        <v>1</v>
      </c>
      <c r="S86" s="45"/>
      <c r="T86" s="45"/>
      <c r="U86" s="45"/>
      <c r="V86" s="46" t="n">
        <f aca="false">Y86+BI86</f>
        <v>120.89</v>
      </c>
      <c r="W86" s="46" t="n">
        <f aca="false">Z86+BJ86</f>
        <v>120.89</v>
      </c>
      <c r="X86" s="46" t="n">
        <f aca="false">AA86+BK86</f>
        <v>0</v>
      </c>
      <c r="Y86" s="47" t="n">
        <f aca="false">AE86+AK86+AQ86+AW86+BC86+BF86</f>
        <v>0</v>
      </c>
      <c r="Z86" s="47" t="n">
        <f aca="false">AF86+AL86+AR86+AX86+BD86+BG86</f>
        <v>0</v>
      </c>
      <c r="AA86" s="47" t="n">
        <f aca="false">AG86+AM86+AS86+AY86+BE86+BH86</f>
        <v>0</v>
      </c>
      <c r="AB86" s="47"/>
      <c r="AC86" s="47"/>
      <c r="AD86" s="47"/>
      <c r="AE86" s="78"/>
      <c r="AF86" s="78"/>
      <c r="AG86" s="108"/>
      <c r="AH86" s="78"/>
      <c r="AI86" s="7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46"/>
      <c r="AX86" s="46"/>
      <c r="AY86" s="46" t="n">
        <f aca="false">AW86-AX86</f>
        <v>0</v>
      </c>
      <c r="AZ86" s="46"/>
      <c r="BA86" s="46"/>
      <c r="BB86" s="46"/>
      <c r="BC86" s="46"/>
      <c r="BD86" s="46"/>
      <c r="BE86" s="46" t="n">
        <f aca="false">BC86-BD86</f>
        <v>0</v>
      </c>
      <c r="BF86" s="46"/>
      <c r="BG86" s="46"/>
      <c r="BH86" s="46"/>
      <c r="BI86" s="48" t="n">
        <f aca="false">BL86+BM86+BN86+BO86+BP86+BS86</f>
        <v>120.89</v>
      </c>
      <c r="BJ86" s="48" t="n">
        <f aca="false">BL86+BM86+BN86+BO86+BQ86+BS86</f>
        <v>120.89</v>
      </c>
      <c r="BK86" s="48" t="n">
        <f aca="false">BR86</f>
        <v>0</v>
      </c>
      <c r="BL86" s="48"/>
      <c r="BM86" s="93"/>
      <c r="BN86" s="93" t="n">
        <v>120.89</v>
      </c>
      <c r="BO86" s="48"/>
      <c r="BP86" s="48"/>
      <c r="BQ86" s="51"/>
      <c r="BR86" s="51" t="n">
        <f aca="false">BP86-BQ86</f>
        <v>0</v>
      </c>
      <c r="BS86" s="47"/>
      <c r="BT86" s="52" t="n">
        <f aca="false">BV86+BX86+BZ86+CB86+CD86+CF86</f>
        <v>0</v>
      </c>
      <c r="BU86" s="52" t="n">
        <f aca="false">BW86+BY86+CA86+CC86+CE86+CG86</f>
        <v>0</v>
      </c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32.25" hidden="false" customHeight="true" outlineLevel="0" collapsed="false">
      <c r="A87" s="41" t="s">
        <v>452</v>
      </c>
      <c r="B87" s="42" t="n">
        <f aca="false">C87+O87</f>
        <v>2</v>
      </c>
      <c r="C87" s="42" t="n">
        <f aca="false">E87+G87+I87+K87+M87+N87</f>
        <v>0</v>
      </c>
      <c r="D87" s="42"/>
      <c r="E87" s="45"/>
      <c r="F87" s="45"/>
      <c r="G87" s="45"/>
      <c r="H87" s="45"/>
      <c r="I87" s="45"/>
      <c r="J87" s="45"/>
      <c r="K87" s="41"/>
      <c r="L87" s="41"/>
      <c r="M87" s="41"/>
      <c r="N87" s="41"/>
      <c r="O87" s="42" t="n">
        <f aca="false">P87+Q87+R87+S87+T87+U87</f>
        <v>2</v>
      </c>
      <c r="P87" s="42"/>
      <c r="Q87" s="45" t="n">
        <v>2</v>
      </c>
      <c r="R87" s="45"/>
      <c r="S87" s="45"/>
      <c r="T87" s="45"/>
      <c r="U87" s="45"/>
      <c r="V87" s="46" t="n">
        <f aca="false">Y87+BI87</f>
        <v>37.59</v>
      </c>
      <c r="W87" s="46" t="n">
        <f aca="false">Z87+BJ87</f>
        <v>37.59</v>
      </c>
      <c r="X87" s="46" t="n">
        <f aca="false">AA87+BK87</f>
        <v>0</v>
      </c>
      <c r="Y87" s="47" t="n">
        <f aca="false">AE87+AK87+AQ87+AW87+BC87+BF87</f>
        <v>0</v>
      </c>
      <c r="Z87" s="47" t="n">
        <f aca="false">AF87+AL87+AR87+AX87+BD87+BG87</f>
        <v>0</v>
      </c>
      <c r="AA87" s="47" t="n">
        <f aca="false">AG87+AM87+AS87+AY87+BE87+BH87</f>
        <v>0</v>
      </c>
      <c r="AB87" s="47"/>
      <c r="AC87" s="47"/>
      <c r="AD87" s="47"/>
      <c r="AE87" s="78"/>
      <c r="AF87" s="78"/>
      <c r="AG87" s="108"/>
      <c r="AH87" s="78"/>
      <c r="AI87" s="7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46"/>
      <c r="AX87" s="46"/>
      <c r="AY87" s="46" t="n">
        <f aca="false">AW87-AX87</f>
        <v>0</v>
      </c>
      <c r="AZ87" s="46"/>
      <c r="BA87" s="46"/>
      <c r="BB87" s="46"/>
      <c r="BC87" s="46"/>
      <c r="BD87" s="46"/>
      <c r="BE87" s="46" t="n">
        <f aca="false">BC87-BD87</f>
        <v>0</v>
      </c>
      <c r="BF87" s="46"/>
      <c r="BG87" s="46"/>
      <c r="BH87" s="46"/>
      <c r="BI87" s="48" t="n">
        <f aca="false">BL87+BM87+BN87+BO87+BP87+BS87</f>
        <v>37.59</v>
      </c>
      <c r="BJ87" s="48" t="n">
        <f aca="false">BL87+BM87+BN87+BO87+BQ87+BS87</f>
        <v>37.59</v>
      </c>
      <c r="BK87" s="48" t="n">
        <f aca="false">BR87</f>
        <v>0</v>
      </c>
      <c r="BL87" s="48"/>
      <c r="BM87" s="93" t="n">
        <v>37.59</v>
      </c>
      <c r="BN87" s="93"/>
      <c r="BO87" s="48"/>
      <c r="BP87" s="48"/>
      <c r="BQ87" s="51"/>
      <c r="BR87" s="51" t="n">
        <f aca="false">BP87-BQ87</f>
        <v>0</v>
      </c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32.25" hidden="false" customHeight="true" outlineLevel="0" collapsed="false">
      <c r="A88" s="41" t="s">
        <v>453</v>
      </c>
      <c r="B88" s="42" t="n">
        <f aca="false">C88+O88</f>
        <v>2</v>
      </c>
      <c r="C88" s="42" t="n">
        <f aca="false">E88+G88+I88+K88+M88+N88</f>
        <v>0</v>
      </c>
      <c r="D88" s="42"/>
      <c r="E88" s="45"/>
      <c r="F88" s="45"/>
      <c r="G88" s="45"/>
      <c r="H88" s="45"/>
      <c r="I88" s="45"/>
      <c r="J88" s="45"/>
      <c r="K88" s="41"/>
      <c r="L88" s="41"/>
      <c r="M88" s="41"/>
      <c r="N88" s="41"/>
      <c r="O88" s="42" t="n">
        <f aca="false">P88+Q88+R88+S88+T88+U88</f>
        <v>2</v>
      </c>
      <c r="P88" s="42"/>
      <c r="Q88" s="45" t="n">
        <v>2</v>
      </c>
      <c r="R88" s="45"/>
      <c r="S88" s="45"/>
      <c r="T88" s="45"/>
      <c r="U88" s="45"/>
      <c r="V88" s="46" t="n">
        <f aca="false">Y88+BI88</f>
        <v>16.18</v>
      </c>
      <c r="W88" s="46" t="n">
        <f aca="false">Z88+BJ88</f>
        <v>16.18</v>
      </c>
      <c r="X88" s="46" t="n">
        <f aca="false">AA88+BK88</f>
        <v>0</v>
      </c>
      <c r="Y88" s="47" t="n">
        <f aca="false">AE88+AK88+AQ88+AW88+BC88+BF88</f>
        <v>0</v>
      </c>
      <c r="Z88" s="47" t="n">
        <f aca="false">AF88+AL88+AR88+AX88+BD88+BG88</f>
        <v>0</v>
      </c>
      <c r="AA88" s="47" t="n">
        <f aca="false">AG88+AM88+AS88+AY88+BE88+BH88</f>
        <v>0</v>
      </c>
      <c r="AB88" s="47"/>
      <c r="AC88" s="47"/>
      <c r="AD88" s="47"/>
      <c r="AE88" s="78"/>
      <c r="AF88" s="78"/>
      <c r="AG88" s="108"/>
      <c r="AH88" s="78"/>
      <c r="AI88" s="7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46"/>
      <c r="AX88" s="46"/>
      <c r="AY88" s="46" t="n">
        <f aca="false">AW88-AX88</f>
        <v>0</v>
      </c>
      <c r="AZ88" s="46"/>
      <c r="BA88" s="46"/>
      <c r="BB88" s="46"/>
      <c r="BC88" s="46"/>
      <c r="BD88" s="46"/>
      <c r="BE88" s="46" t="n">
        <f aca="false">BC88-BD88</f>
        <v>0</v>
      </c>
      <c r="BF88" s="46"/>
      <c r="BG88" s="46"/>
      <c r="BH88" s="46"/>
      <c r="BI88" s="48" t="n">
        <f aca="false">BL88+BM88+BN88+BO88+BP88+BS88</f>
        <v>16.18</v>
      </c>
      <c r="BJ88" s="48" t="n">
        <f aca="false">BL88+BM88+BN88+BO88+BQ88+BS88</f>
        <v>16.18</v>
      </c>
      <c r="BK88" s="48" t="n">
        <f aca="false">BR88</f>
        <v>0</v>
      </c>
      <c r="BL88" s="48"/>
      <c r="BM88" s="93" t="n">
        <v>16.18</v>
      </c>
      <c r="BN88" s="93"/>
      <c r="BO88" s="48"/>
      <c r="BP88" s="48"/>
      <c r="BQ88" s="51"/>
      <c r="BR88" s="51" t="n">
        <f aca="false">BP88-BQ88</f>
        <v>0</v>
      </c>
      <c r="BS88" s="47"/>
      <c r="BT88" s="52" t="n">
        <f aca="false">BV88+BX88+BZ88+CB88+CD88+CF88</f>
        <v>0</v>
      </c>
      <c r="BU88" s="52" t="n">
        <f aca="false">BW88+BY88+CA88+CC88+CE88+CG88</f>
        <v>0</v>
      </c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32.25" hidden="false" customHeight="true" outlineLevel="0" collapsed="false">
      <c r="A89" s="41" t="s">
        <v>100</v>
      </c>
      <c r="B89" s="42" t="n">
        <f aca="false">C89+O89</f>
        <v>3</v>
      </c>
      <c r="C89" s="42" t="n">
        <f aca="false">E89+G89+I89+K89+M89+N89</f>
        <v>0</v>
      </c>
      <c r="D89" s="42"/>
      <c r="E89" s="45"/>
      <c r="F89" s="45"/>
      <c r="G89" s="45"/>
      <c r="H89" s="45"/>
      <c r="I89" s="45"/>
      <c r="J89" s="45"/>
      <c r="K89" s="41"/>
      <c r="L89" s="41"/>
      <c r="M89" s="41"/>
      <c r="N89" s="41"/>
      <c r="O89" s="42" t="n">
        <f aca="false">P89+Q89+R89+S89+T89+U89</f>
        <v>3</v>
      </c>
      <c r="P89" s="42"/>
      <c r="Q89" s="45" t="n">
        <v>3</v>
      </c>
      <c r="R89" s="45"/>
      <c r="S89" s="45"/>
      <c r="T89" s="45"/>
      <c r="U89" s="45"/>
      <c r="V89" s="46" t="n">
        <f aca="false">Y89+BI89</f>
        <v>1.73</v>
      </c>
      <c r="W89" s="46" t="n">
        <f aca="false">Z89+BJ89</f>
        <v>1.73</v>
      </c>
      <c r="X89" s="46" t="n">
        <f aca="false">AA89+BK89</f>
        <v>0</v>
      </c>
      <c r="Y89" s="47" t="n">
        <f aca="false">AE89+AK89+AQ89+AW89+BC89+BF89</f>
        <v>0</v>
      </c>
      <c r="Z89" s="47" t="n">
        <f aca="false">AF89+AL89+AR89+AX89+BD89+BG89</f>
        <v>0</v>
      </c>
      <c r="AA89" s="47" t="n">
        <f aca="false">AG89+AM89+AS89+AY89+BE89+BH89</f>
        <v>0</v>
      </c>
      <c r="AB89" s="47"/>
      <c r="AC89" s="47"/>
      <c r="AD89" s="47"/>
      <c r="AE89" s="78"/>
      <c r="AF89" s="78"/>
      <c r="AG89" s="108"/>
      <c r="AH89" s="78"/>
      <c r="AI89" s="7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46"/>
      <c r="AX89" s="46"/>
      <c r="AY89" s="46" t="n">
        <f aca="false">AW89-AX89</f>
        <v>0</v>
      </c>
      <c r="AZ89" s="46"/>
      <c r="BA89" s="46"/>
      <c r="BB89" s="46"/>
      <c r="BC89" s="46"/>
      <c r="BD89" s="46"/>
      <c r="BE89" s="46" t="n">
        <f aca="false">BC89-BD89</f>
        <v>0</v>
      </c>
      <c r="BF89" s="46"/>
      <c r="BG89" s="46"/>
      <c r="BH89" s="46"/>
      <c r="BI89" s="48" t="n">
        <f aca="false">BL89+BM89+BN89+BO89+BP89+BS89</f>
        <v>1.73</v>
      </c>
      <c r="BJ89" s="48" t="n">
        <f aca="false">BL89+BM89+BN89+BO89+BQ89+BS89</f>
        <v>1.73</v>
      </c>
      <c r="BK89" s="48" t="n">
        <f aca="false">BR89</f>
        <v>0</v>
      </c>
      <c r="BL89" s="48"/>
      <c r="BM89" s="93" t="n">
        <v>1.73</v>
      </c>
      <c r="BN89" s="93"/>
      <c r="BO89" s="48"/>
      <c r="BP89" s="48"/>
      <c r="BQ89" s="51"/>
      <c r="BR89" s="51" t="n">
        <f aca="false">BP89-BQ89</f>
        <v>0</v>
      </c>
      <c r="BS89" s="47"/>
      <c r="BT89" s="52" t="n">
        <f aca="false">BV89+BX89+BZ89+CB89+CD89+CF89</f>
        <v>0</v>
      </c>
      <c r="BU89" s="52" t="n">
        <f aca="false">BW89+BY89+CA89+CC89+CE89+CG89</f>
        <v>0</v>
      </c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32.25" hidden="false" customHeight="true" outlineLevel="0" collapsed="false">
      <c r="A90" s="41"/>
      <c r="B90" s="42" t="n">
        <f aca="false">C90+O90</f>
        <v>0</v>
      </c>
      <c r="C90" s="42" t="n">
        <f aca="false">E90+G90+I90+K90+M90+N90</f>
        <v>0</v>
      </c>
      <c r="D90" s="42"/>
      <c r="E90" s="45"/>
      <c r="F90" s="45"/>
      <c r="G90" s="45"/>
      <c r="H90" s="45"/>
      <c r="I90" s="45"/>
      <c r="J90" s="45"/>
      <c r="K90" s="41"/>
      <c r="L90" s="41"/>
      <c r="M90" s="41"/>
      <c r="N90" s="41"/>
      <c r="O90" s="42" t="n">
        <f aca="false">P90+Q90+R90+S90+T90+U90</f>
        <v>0</v>
      </c>
      <c r="P90" s="42"/>
      <c r="Q90" s="44"/>
      <c r="R90" s="45"/>
      <c r="S90" s="45"/>
      <c r="T90" s="45"/>
      <c r="U90" s="45"/>
      <c r="V90" s="46" t="n">
        <f aca="false">Y90+BI90</f>
        <v>0</v>
      </c>
      <c r="W90" s="46" t="n">
        <f aca="false">Z90+BJ90</f>
        <v>0</v>
      </c>
      <c r="X90" s="46" t="n">
        <f aca="false">AA90+BK90</f>
        <v>0</v>
      </c>
      <c r="Y90" s="47" t="n">
        <f aca="false">AE90+AK90+AQ90+AW90+BC90+BF90</f>
        <v>0</v>
      </c>
      <c r="Z90" s="47" t="n">
        <f aca="false">AF90+AL90+AR90+AX90+BD90+BG90</f>
        <v>0</v>
      </c>
      <c r="AA90" s="47" t="n">
        <f aca="false">AG90+AM90+AS90+AY90+BE90+BH90</f>
        <v>0</v>
      </c>
      <c r="AB90" s="47"/>
      <c r="AC90" s="47"/>
      <c r="AD90" s="47"/>
      <c r="AE90" s="78"/>
      <c r="AF90" s="78"/>
      <c r="AG90" s="108"/>
      <c r="AH90" s="78"/>
      <c r="AI90" s="7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46"/>
      <c r="AX90" s="46"/>
      <c r="AY90" s="46" t="n">
        <f aca="false">AW90-AX90</f>
        <v>0</v>
      </c>
      <c r="AZ90" s="46"/>
      <c r="BA90" s="46"/>
      <c r="BB90" s="46"/>
      <c r="BC90" s="46"/>
      <c r="BD90" s="46"/>
      <c r="BE90" s="46" t="n">
        <f aca="false">BC90-BD90</f>
        <v>0</v>
      </c>
      <c r="BF90" s="46"/>
      <c r="BG90" s="46"/>
      <c r="BH90" s="46"/>
      <c r="BI90" s="48" t="n">
        <f aca="false">BL90+BM90+BN90+BO90+BP90+BS90</f>
        <v>0</v>
      </c>
      <c r="BJ90" s="48" t="n">
        <f aca="false">BL90+BM90+BN90+BO90+BQ90+BS90</f>
        <v>0</v>
      </c>
      <c r="BK90" s="48" t="n">
        <f aca="false">BR90</f>
        <v>0</v>
      </c>
      <c r="BL90" s="48"/>
      <c r="BM90" s="50"/>
      <c r="BN90" s="48"/>
      <c r="BO90" s="48"/>
      <c r="BP90" s="48"/>
      <c r="BQ90" s="51"/>
      <c r="BR90" s="51" t="n">
        <f aca="false">BP90-BQ90</f>
        <v>0</v>
      </c>
      <c r="BS90" s="47"/>
      <c r="BT90" s="52" t="n">
        <f aca="false">BV90+BX90+BZ90+CB90+CD90+CF90</f>
        <v>0</v>
      </c>
      <c r="BU90" s="52" t="n">
        <f aca="false">BW90+BY90+CA90+CC90+CE90+CG90</f>
        <v>0</v>
      </c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32.25" hidden="false" customHeight="true" outlineLevel="0" collapsed="false">
      <c r="A91" s="41"/>
      <c r="B91" s="42" t="n">
        <f aca="false">C91+O91</f>
        <v>0</v>
      </c>
      <c r="C91" s="42" t="n">
        <f aca="false">E91+G91+I91+K91+M91+N91</f>
        <v>0</v>
      </c>
      <c r="D91" s="42"/>
      <c r="E91" s="45"/>
      <c r="F91" s="45"/>
      <c r="G91" s="45"/>
      <c r="H91" s="45"/>
      <c r="I91" s="45"/>
      <c r="J91" s="45"/>
      <c r="K91" s="41"/>
      <c r="L91" s="41"/>
      <c r="M91" s="41"/>
      <c r="N91" s="41"/>
      <c r="O91" s="42" t="n">
        <f aca="false">P91+Q91+R91+S91+T91+U91</f>
        <v>0</v>
      </c>
      <c r="P91" s="42"/>
      <c r="Q91" s="44"/>
      <c r="R91" s="45"/>
      <c r="S91" s="45"/>
      <c r="T91" s="45"/>
      <c r="U91" s="45"/>
      <c r="V91" s="46" t="n">
        <f aca="false">Y91+BI91</f>
        <v>0</v>
      </c>
      <c r="W91" s="46" t="n">
        <f aca="false">Z91+BJ91</f>
        <v>0</v>
      </c>
      <c r="X91" s="46" t="n">
        <f aca="false">AA91+BK91</f>
        <v>0</v>
      </c>
      <c r="Y91" s="47" t="n">
        <f aca="false">AE91+AK91+AQ91+AW91+BC91+BF91</f>
        <v>0</v>
      </c>
      <c r="Z91" s="47" t="n">
        <f aca="false">AF91+AL91+AR91+AX91+BD91+BG91</f>
        <v>0</v>
      </c>
      <c r="AA91" s="47" t="n">
        <f aca="false">AG91+AM91+AS91+AY91+BE91+BH91</f>
        <v>0</v>
      </c>
      <c r="AB91" s="47"/>
      <c r="AC91" s="47"/>
      <c r="AD91" s="47"/>
      <c r="AE91" s="78"/>
      <c r="AF91" s="78"/>
      <c r="AG91" s="108"/>
      <c r="AH91" s="78"/>
      <c r="AI91" s="7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46"/>
      <c r="AX91" s="46"/>
      <c r="AY91" s="46" t="n">
        <f aca="false">AW91-AX91</f>
        <v>0</v>
      </c>
      <c r="AZ91" s="46"/>
      <c r="BA91" s="46"/>
      <c r="BB91" s="46"/>
      <c r="BC91" s="46"/>
      <c r="BD91" s="46"/>
      <c r="BE91" s="46" t="n">
        <f aca="false">BC91-BD91</f>
        <v>0</v>
      </c>
      <c r="BF91" s="46"/>
      <c r="BG91" s="46"/>
      <c r="BH91" s="46"/>
      <c r="BI91" s="48" t="n">
        <f aca="false">BL91+BM91+BN91+BO91+BP91+BS91</f>
        <v>0</v>
      </c>
      <c r="BJ91" s="48" t="n">
        <f aca="false">BL91+BM91+BN91+BO91+BQ91+BS91</f>
        <v>0</v>
      </c>
      <c r="BK91" s="48" t="n">
        <f aca="false">BR91</f>
        <v>0</v>
      </c>
      <c r="BL91" s="48"/>
      <c r="BM91" s="50"/>
      <c r="BN91" s="48"/>
      <c r="BO91" s="48"/>
      <c r="BP91" s="48"/>
      <c r="BQ91" s="51"/>
      <c r="BR91" s="51" t="n">
        <f aca="false">BP91-BQ91</f>
        <v>0</v>
      </c>
      <c r="BS91" s="47"/>
      <c r="BT91" s="52" t="n">
        <f aca="false">BV91+BX91+BZ91+CB91+CD91+CF91</f>
        <v>0</v>
      </c>
      <c r="BU91" s="52" t="n">
        <f aca="false">BW91+BY91+CA91+CC91+CE91+CG91</f>
        <v>0</v>
      </c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32.25" hidden="false" customHeight="true" outlineLevel="0" collapsed="false">
      <c r="A92" s="41"/>
      <c r="B92" s="42" t="n">
        <f aca="false">C92+O92</f>
        <v>0</v>
      </c>
      <c r="C92" s="42" t="n">
        <f aca="false">E92+G92+I92+K92+M92+N92</f>
        <v>0</v>
      </c>
      <c r="D92" s="42"/>
      <c r="E92" s="45"/>
      <c r="F92" s="45"/>
      <c r="G92" s="45"/>
      <c r="H92" s="45"/>
      <c r="I92" s="45"/>
      <c r="J92" s="45"/>
      <c r="K92" s="41"/>
      <c r="L92" s="41"/>
      <c r="M92" s="41"/>
      <c r="N92" s="41"/>
      <c r="O92" s="42" t="n">
        <f aca="false">P92+Q92+R92+S92+T92+U92</f>
        <v>0</v>
      </c>
      <c r="P92" s="42"/>
      <c r="Q92" s="44"/>
      <c r="R92" s="45"/>
      <c r="S92" s="45"/>
      <c r="T92" s="45"/>
      <c r="U92" s="45"/>
      <c r="V92" s="46" t="n">
        <f aca="false">Y92+BI92</f>
        <v>0</v>
      </c>
      <c r="W92" s="46" t="n">
        <f aca="false">Z92+BJ92</f>
        <v>0</v>
      </c>
      <c r="X92" s="46" t="n">
        <f aca="false">AA92+BK92</f>
        <v>0</v>
      </c>
      <c r="Y92" s="47" t="n">
        <f aca="false">AE92+AK92+AQ92+AW92+BC92+BF92</f>
        <v>0</v>
      </c>
      <c r="Z92" s="47" t="n">
        <f aca="false">AF92+AL92+AR92+AX92+BD92+BG92</f>
        <v>0</v>
      </c>
      <c r="AA92" s="47" t="n">
        <f aca="false">AG92+AM92+AS92+AY92+BE92+BH92</f>
        <v>0</v>
      </c>
      <c r="AB92" s="47"/>
      <c r="AC92" s="47"/>
      <c r="AD92" s="47"/>
      <c r="AE92" s="78"/>
      <c r="AF92" s="78"/>
      <c r="AG92" s="108"/>
      <c r="AH92" s="78"/>
      <c r="AI92" s="7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46"/>
      <c r="AX92" s="46"/>
      <c r="AY92" s="46" t="n">
        <f aca="false">AW92-AX92</f>
        <v>0</v>
      </c>
      <c r="AZ92" s="46"/>
      <c r="BA92" s="46"/>
      <c r="BB92" s="46"/>
      <c r="BC92" s="46"/>
      <c r="BD92" s="46"/>
      <c r="BE92" s="46" t="n">
        <f aca="false">BC92-BD92</f>
        <v>0</v>
      </c>
      <c r="BF92" s="46"/>
      <c r="BG92" s="46"/>
      <c r="BH92" s="46"/>
      <c r="BI92" s="48" t="n">
        <f aca="false">BL92+BM92+BN92+BO92+BP92+BS92</f>
        <v>0</v>
      </c>
      <c r="BJ92" s="48" t="n">
        <f aca="false">BL92+BM92+BN92+BO92+BQ92+BS92</f>
        <v>0</v>
      </c>
      <c r="BK92" s="48" t="n">
        <f aca="false">BR92</f>
        <v>0</v>
      </c>
      <c r="BL92" s="48"/>
      <c r="BM92" s="50"/>
      <c r="BN92" s="48"/>
      <c r="BO92" s="48"/>
      <c r="BP92" s="48"/>
      <c r="BQ92" s="51"/>
      <c r="BR92" s="51" t="n">
        <f aca="false">BP92-BQ92</f>
        <v>0</v>
      </c>
      <c r="BS92" s="47"/>
      <c r="BT92" s="52" t="n">
        <f aca="false">BV92+BX92+BZ92+CB92+CD92+CF92</f>
        <v>0</v>
      </c>
      <c r="BU92" s="52" t="n">
        <f aca="false">BW92+BY92+CA92+CC92+CE92+CG92</f>
        <v>0</v>
      </c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32.25" hidden="false" customHeight="true" outlineLevel="0" collapsed="false">
      <c r="A93" s="41"/>
      <c r="B93" s="42" t="n">
        <f aca="false">C93+O93</f>
        <v>0</v>
      </c>
      <c r="C93" s="42" t="n">
        <f aca="false">E93+G93+I93+K93+M93+N93</f>
        <v>0</v>
      </c>
      <c r="D93" s="42"/>
      <c r="E93" s="45"/>
      <c r="F93" s="45"/>
      <c r="G93" s="45"/>
      <c r="H93" s="45"/>
      <c r="I93" s="45"/>
      <c r="J93" s="45"/>
      <c r="K93" s="41"/>
      <c r="L93" s="41"/>
      <c r="M93" s="41"/>
      <c r="N93" s="41"/>
      <c r="O93" s="42" t="n">
        <f aca="false">P93+Q93+R93+S93+T93+U93</f>
        <v>0</v>
      </c>
      <c r="P93" s="42"/>
      <c r="Q93" s="44"/>
      <c r="R93" s="45"/>
      <c r="S93" s="45"/>
      <c r="T93" s="45"/>
      <c r="U93" s="45"/>
      <c r="V93" s="46" t="n">
        <f aca="false">Y93+BI93</f>
        <v>0</v>
      </c>
      <c r="W93" s="46" t="n">
        <f aca="false">Z93+BJ93</f>
        <v>0</v>
      </c>
      <c r="X93" s="46" t="n">
        <f aca="false">AA93+BK93</f>
        <v>0</v>
      </c>
      <c r="Y93" s="47" t="n">
        <f aca="false">AE93+AK93+AQ93+AW93+BC93+BF93</f>
        <v>0</v>
      </c>
      <c r="Z93" s="47" t="n">
        <f aca="false">AF93+AL93+AR93+AX93+BD93+BG93</f>
        <v>0</v>
      </c>
      <c r="AA93" s="47" t="n">
        <f aca="false">AG93+AM93+AS93+AY93+BE93+BH93</f>
        <v>0</v>
      </c>
      <c r="AB93" s="47"/>
      <c r="AC93" s="47"/>
      <c r="AD93" s="47"/>
      <c r="AE93" s="78"/>
      <c r="AF93" s="78"/>
      <c r="AG93" s="108"/>
      <c r="AH93" s="78"/>
      <c r="AI93" s="7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46"/>
      <c r="AX93" s="46"/>
      <c r="AY93" s="46" t="n">
        <f aca="false">AW93-AX93</f>
        <v>0</v>
      </c>
      <c r="AZ93" s="46"/>
      <c r="BA93" s="46"/>
      <c r="BB93" s="46"/>
      <c r="BC93" s="46"/>
      <c r="BD93" s="46"/>
      <c r="BE93" s="46" t="n">
        <f aca="false">BC93-BD93</f>
        <v>0</v>
      </c>
      <c r="BF93" s="46"/>
      <c r="BG93" s="46"/>
      <c r="BH93" s="46"/>
      <c r="BI93" s="48" t="n">
        <f aca="false">BL93+BM93+BN93+BO93+BP93+BS93</f>
        <v>0</v>
      </c>
      <c r="BJ93" s="48" t="n">
        <f aca="false">BL93+BM93+BN93+BO93+BQ93+BS93</f>
        <v>0</v>
      </c>
      <c r="BK93" s="48" t="n">
        <f aca="false">BR93</f>
        <v>0</v>
      </c>
      <c r="BL93" s="48"/>
      <c r="BM93" s="50"/>
      <c r="BN93" s="48"/>
      <c r="BO93" s="48"/>
      <c r="BP93" s="48"/>
      <c r="BQ93" s="51"/>
      <c r="BR93" s="51" t="n">
        <f aca="false">BP93-BQ93</f>
        <v>0</v>
      </c>
      <c r="BS93" s="47"/>
      <c r="BT93" s="52" t="n">
        <f aca="false">BV93+BX93+BZ93+CB93+CD93+CF93</f>
        <v>0</v>
      </c>
      <c r="BU93" s="52" t="n">
        <f aca="false">BW93+BY93+CA93+CC93+CE93+CG93</f>
        <v>0</v>
      </c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32.25" hidden="false" customHeight="true" outlineLevel="0" collapsed="false">
      <c r="A94" s="41"/>
      <c r="B94" s="42" t="n">
        <f aca="false">C94+O94</f>
        <v>0</v>
      </c>
      <c r="C94" s="42" t="n">
        <f aca="false">E94+G94+I94+K94+M94+N94</f>
        <v>0</v>
      </c>
      <c r="D94" s="42"/>
      <c r="E94" s="45"/>
      <c r="F94" s="45"/>
      <c r="G94" s="45"/>
      <c r="H94" s="45"/>
      <c r="I94" s="45"/>
      <c r="J94" s="45"/>
      <c r="K94" s="41"/>
      <c r="L94" s="41"/>
      <c r="M94" s="41"/>
      <c r="N94" s="41"/>
      <c r="O94" s="42" t="n">
        <f aca="false">P94+Q94+R94+S94+T94+U94</f>
        <v>0</v>
      </c>
      <c r="P94" s="42"/>
      <c r="Q94" s="44"/>
      <c r="R94" s="45"/>
      <c r="S94" s="45"/>
      <c r="T94" s="45"/>
      <c r="U94" s="45"/>
      <c r="V94" s="46" t="n">
        <f aca="false">Y94+BI94</f>
        <v>0</v>
      </c>
      <c r="W94" s="46" t="n">
        <f aca="false">Z94+BJ94</f>
        <v>0</v>
      </c>
      <c r="X94" s="46" t="n">
        <f aca="false">AA94+BK94</f>
        <v>0</v>
      </c>
      <c r="Y94" s="47" t="n">
        <f aca="false">AE94+AK94+AQ94+AW94+BC94+BF94</f>
        <v>0</v>
      </c>
      <c r="Z94" s="47" t="n">
        <f aca="false">AF94+AL94+AR94+AX94+BD94+BG94</f>
        <v>0</v>
      </c>
      <c r="AA94" s="47" t="n">
        <f aca="false">AG94+AM94+AS94+AY94+BE94+BH94</f>
        <v>0</v>
      </c>
      <c r="AB94" s="47"/>
      <c r="AC94" s="47"/>
      <c r="AD94" s="47"/>
      <c r="AE94" s="78"/>
      <c r="AF94" s="78"/>
      <c r="AG94" s="108"/>
      <c r="AH94" s="78"/>
      <c r="AI94" s="7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46"/>
      <c r="AX94" s="46"/>
      <c r="AY94" s="46" t="n">
        <f aca="false">AW94-AX94</f>
        <v>0</v>
      </c>
      <c r="AZ94" s="46"/>
      <c r="BA94" s="46"/>
      <c r="BB94" s="46"/>
      <c r="BC94" s="46"/>
      <c r="BD94" s="46"/>
      <c r="BE94" s="46" t="n">
        <f aca="false">BC94-BD94</f>
        <v>0</v>
      </c>
      <c r="BF94" s="46"/>
      <c r="BG94" s="46"/>
      <c r="BH94" s="46"/>
      <c r="BI94" s="48" t="n">
        <f aca="false">BL94+BM94+BN94+BO94+BP94+BS94</f>
        <v>0</v>
      </c>
      <c r="BJ94" s="48" t="n">
        <f aca="false">BL94+BM94+BN94+BO94+BQ94+BS94</f>
        <v>0</v>
      </c>
      <c r="BK94" s="48" t="n">
        <f aca="false">BR94</f>
        <v>0</v>
      </c>
      <c r="BL94" s="48"/>
      <c r="BM94" s="50"/>
      <c r="BN94" s="48"/>
      <c r="BO94" s="48"/>
      <c r="BP94" s="48"/>
      <c r="BQ94" s="51"/>
      <c r="BR94" s="51" t="n">
        <f aca="false">BP94-BQ94</f>
        <v>0</v>
      </c>
      <c r="BS94" s="47"/>
      <c r="BT94" s="52" t="n">
        <f aca="false">BV94+BX94+BZ94+CB94+CD94+CF94</f>
        <v>0</v>
      </c>
      <c r="BU94" s="52" t="n">
        <f aca="false">BW94+BY94+CA94+CC94+CE94+CG94</f>
        <v>0</v>
      </c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32.25" hidden="false" customHeight="true" outlineLevel="0" collapsed="false">
      <c r="A95" s="41"/>
      <c r="B95" s="42" t="n">
        <f aca="false">C95+O95</f>
        <v>0</v>
      </c>
      <c r="C95" s="42" t="n">
        <f aca="false">E95+G95+I95+K95+M95+N95</f>
        <v>0</v>
      </c>
      <c r="D95" s="42"/>
      <c r="E95" s="45"/>
      <c r="F95" s="45"/>
      <c r="G95" s="45"/>
      <c r="H95" s="45"/>
      <c r="I95" s="45"/>
      <c r="J95" s="45"/>
      <c r="K95" s="41"/>
      <c r="L95" s="41"/>
      <c r="M95" s="41"/>
      <c r="N95" s="41"/>
      <c r="O95" s="42" t="n">
        <f aca="false">P95+Q95+R95+S95+T95+U95</f>
        <v>0</v>
      </c>
      <c r="P95" s="42"/>
      <c r="Q95" s="45"/>
      <c r="R95" s="45"/>
      <c r="S95" s="45"/>
      <c r="T95" s="45"/>
      <c r="U95" s="45"/>
      <c r="V95" s="46" t="n">
        <f aca="false">Y95+BI95</f>
        <v>0</v>
      </c>
      <c r="W95" s="46" t="n">
        <f aca="false">Z95+BJ95</f>
        <v>0</v>
      </c>
      <c r="X95" s="46" t="n">
        <f aca="false">AA95+BK95</f>
        <v>0</v>
      </c>
      <c r="Y95" s="47" t="n">
        <f aca="false">AE95+AK95+AQ95+AW95+BC95+BF95</f>
        <v>0</v>
      </c>
      <c r="Z95" s="47" t="n">
        <f aca="false">AF95+AL95+AR95+AX95+BD95+BG95</f>
        <v>0</v>
      </c>
      <c r="AA95" s="47" t="n">
        <f aca="false">AG95+AM95+AS95+AY95+BE95+BH95</f>
        <v>0</v>
      </c>
      <c r="AB95" s="47"/>
      <c r="AC95" s="47"/>
      <c r="AD95" s="47"/>
      <c r="AE95" s="78"/>
      <c r="AF95" s="78"/>
      <c r="AG95" s="108"/>
      <c r="AH95" s="78"/>
      <c r="AI95" s="7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46"/>
      <c r="AX95" s="46"/>
      <c r="AY95" s="46" t="n">
        <f aca="false">AW95-AX95</f>
        <v>0</v>
      </c>
      <c r="AZ95" s="46"/>
      <c r="BA95" s="46"/>
      <c r="BB95" s="46"/>
      <c r="BC95" s="46"/>
      <c r="BD95" s="46"/>
      <c r="BE95" s="46" t="n">
        <f aca="false">BC95-BD95</f>
        <v>0</v>
      </c>
      <c r="BF95" s="46"/>
      <c r="BG95" s="46"/>
      <c r="BH95" s="46"/>
      <c r="BI95" s="48" t="n">
        <f aca="false">BL95+BM95+BN95+BO95+BP95+BS95</f>
        <v>0</v>
      </c>
      <c r="BJ95" s="48" t="n">
        <f aca="false">BL95+BM95+BN95+BO95+BQ95+BS95</f>
        <v>0</v>
      </c>
      <c r="BK95" s="48" t="n">
        <f aca="false">BR95</f>
        <v>0</v>
      </c>
      <c r="BL95" s="48"/>
      <c r="BM95" s="48"/>
      <c r="BN95" s="48"/>
      <c r="BO95" s="48"/>
      <c r="BP95" s="48"/>
      <c r="BQ95" s="51"/>
      <c r="BR95" s="51" t="n">
        <f aca="false">BP95-BQ95</f>
        <v>0</v>
      </c>
      <c r="BS95" s="47"/>
      <c r="BT95" s="52" t="n">
        <f aca="false">BV95+BX95+BZ95+CB95+CD95+CF95</f>
        <v>0</v>
      </c>
      <c r="BU95" s="52" t="n">
        <f aca="false">BW95+BY95+CA95+CC95+CE95+CG95</f>
        <v>0</v>
      </c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5" customFormat="true" ht="32.25" hidden="false" customHeight="true" outlineLevel="0" collapsed="false">
      <c r="A96" s="41"/>
      <c r="B96" s="42" t="n">
        <f aca="false">C96+O96</f>
        <v>0</v>
      </c>
      <c r="C96" s="42" t="n">
        <f aca="false">E96+G96+I96+K96+M96+N96</f>
        <v>0</v>
      </c>
      <c r="D96" s="42"/>
      <c r="E96" s="45"/>
      <c r="F96" s="45"/>
      <c r="G96" s="45"/>
      <c r="H96" s="45"/>
      <c r="I96" s="45"/>
      <c r="J96" s="45"/>
      <c r="K96" s="41"/>
      <c r="L96" s="41"/>
      <c r="M96" s="41"/>
      <c r="N96" s="41"/>
      <c r="O96" s="42" t="n">
        <f aca="false">P96+Q96+R96+S96+T96+U96</f>
        <v>0</v>
      </c>
      <c r="P96" s="42"/>
      <c r="Q96" s="45"/>
      <c r="R96" s="45"/>
      <c r="S96" s="45"/>
      <c r="T96" s="45"/>
      <c r="U96" s="45"/>
      <c r="V96" s="46" t="n">
        <f aca="false">Y96+BI96</f>
        <v>0</v>
      </c>
      <c r="W96" s="46" t="n">
        <f aca="false">Z96+BJ96</f>
        <v>0</v>
      </c>
      <c r="X96" s="46" t="n">
        <f aca="false">AA96+BK96</f>
        <v>0</v>
      </c>
      <c r="Y96" s="47" t="n">
        <f aca="false">AE96+AK96+AQ96+AW96+BC96+BF96</f>
        <v>0</v>
      </c>
      <c r="Z96" s="47" t="n">
        <f aca="false">AF96+AL96+AR96+AX96+BD96+BG96</f>
        <v>0</v>
      </c>
      <c r="AA96" s="47" t="n">
        <f aca="false">AG96+AM96+AS96+AY96+BE96+BH96</f>
        <v>0</v>
      </c>
      <c r="AB96" s="47"/>
      <c r="AC96" s="47"/>
      <c r="AD96" s="47"/>
      <c r="AE96" s="78"/>
      <c r="AF96" s="78"/>
      <c r="AG96" s="108"/>
      <c r="AH96" s="78"/>
      <c r="AI96" s="7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46"/>
      <c r="AX96" s="46"/>
      <c r="AY96" s="46" t="n">
        <f aca="false">AW96-AX96</f>
        <v>0</v>
      </c>
      <c r="AZ96" s="46"/>
      <c r="BA96" s="46"/>
      <c r="BB96" s="46"/>
      <c r="BC96" s="46"/>
      <c r="BD96" s="46"/>
      <c r="BE96" s="46" t="n">
        <f aca="false">BC96-BD96</f>
        <v>0</v>
      </c>
      <c r="BF96" s="46"/>
      <c r="BG96" s="46"/>
      <c r="BH96" s="46"/>
      <c r="BI96" s="48" t="n">
        <f aca="false">BL96+BM96+BN96+BO96+BP96+BS96</f>
        <v>0</v>
      </c>
      <c r="BJ96" s="48" t="n">
        <f aca="false">BL96+BM96+BN96+BO96+BQ96+BS96</f>
        <v>0</v>
      </c>
      <c r="BK96" s="48" t="n">
        <f aca="false">BR96</f>
        <v>0</v>
      </c>
      <c r="BL96" s="48"/>
      <c r="BM96" s="48"/>
      <c r="BN96" s="48"/>
      <c r="BO96" s="48"/>
      <c r="BP96" s="48"/>
      <c r="BQ96" s="51"/>
      <c r="BR96" s="51" t="n">
        <f aca="false">BP96-BQ96</f>
        <v>0</v>
      </c>
      <c r="BS96" s="47"/>
      <c r="BT96" s="52" t="n">
        <f aca="false">BV96+BX96+BZ96+CB96+CD96+CF96</f>
        <v>0</v>
      </c>
      <c r="BU96" s="52" t="n">
        <f aca="false">BW96+BY96+CA96+CC96+CE96+CG96</f>
        <v>0</v>
      </c>
      <c r="BV96" s="45"/>
      <c r="BW96" s="45"/>
      <c r="BX96" s="45"/>
      <c r="BY96" s="45"/>
      <c r="BZ96" s="45"/>
      <c r="CA96" s="45"/>
      <c r="CB96" s="53"/>
      <c r="CC96" s="53"/>
      <c r="CD96" s="53"/>
      <c r="CE96" s="53"/>
      <c r="CF96" s="53"/>
      <c r="CG96" s="53"/>
    </row>
    <row r="97" s="5" customFormat="true" ht="32.25" hidden="false" customHeight="true" outlineLevel="0" collapsed="false">
      <c r="A97" s="41"/>
      <c r="B97" s="42" t="n">
        <f aca="false">C97+O97</f>
        <v>0</v>
      </c>
      <c r="C97" s="42" t="n">
        <f aca="false">E97+G97+I97+K97+M97+N97</f>
        <v>0</v>
      </c>
      <c r="D97" s="42"/>
      <c r="E97" s="45"/>
      <c r="F97" s="45"/>
      <c r="G97" s="45"/>
      <c r="H97" s="45"/>
      <c r="I97" s="45"/>
      <c r="J97" s="45"/>
      <c r="K97" s="41"/>
      <c r="L97" s="41"/>
      <c r="M97" s="41"/>
      <c r="N97" s="41"/>
      <c r="O97" s="42" t="n">
        <f aca="false">P97+Q97+R97+S97+T97+U97</f>
        <v>0</v>
      </c>
      <c r="P97" s="42"/>
      <c r="Q97" s="45"/>
      <c r="R97" s="45"/>
      <c r="S97" s="45"/>
      <c r="T97" s="45"/>
      <c r="U97" s="45"/>
      <c r="V97" s="46" t="n">
        <f aca="false">Y97+BI97</f>
        <v>0</v>
      </c>
      <c r="W97" s="46" t="n">
        <f aca="false">Z97+BJ97</f>
        <v>0</v>
      </c>
      <c r="X97" s="46" t="n">
        <f aca="false">AA97+BK97</f>
        <v>0</v>
      </c>
      <c r="Y97" s="47" t="n">
        <f aca="false">AE97+AK97+AQ97+AW97+BC97+BF97</f>
        <v>0</v>
      </c>
      <c r="Z97" s="47" t="n">
        <f aca="false">AF97+AL97+AR97+AX97+BD97+BG97</f>
        <v>0</v>
      </c>
      <c r="AA97" s="47" t="n">
        <f aca="false">AG97+AM97+AS97+AY97+BE97+BH97</f>
        <v>0</v>
      </c>
      <c r="AB97" s="47"/>
      <c r="AC97" s="47"/>
      <c r="AD97" s="47"/>
      <c r="AE97" s="78"/>
      <c r="AF97" s="78"/>
      <c r="AG97" s="108"/>
      <c r="AH97" s="78"/>
      <c r="AI97" s="7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46"/>
      <c r="AX97" s="46"/>
      <c r="AY97" s="46" t="n">
        <f aca="false">AW97-AX97</f>
        <v>0</v>
      </c>
      <c r="AZ97" s="46"/>
      <c r="BA97" s="46"/>
      <c r="BB97" s="46"/>
      <c r="BC97" s="46"/>
      <c r="BD97" s="46"/>
      <c r="BE97" s="46" t="n">
        <f aca="false">BC97-BD97</f>
        <v>0</v>
      </c>
      <c r="BF97" s="46"/>
      <c r="BG97" s="46"/>
      <c r="BH97" s="46"/>
      <c r="BI97" s="48" t="n">
        <f aca="false">BL97+BM97+BN97+BO97+BP97+BS97</f>
        <v>0</v>
      </c>
      <c r="BJ97" s="48" t="n">
        <f aca="false">BL97+BM97+BN97+BO97+BQ97+BS97</f>
        <v>0</v>
      </c>
      <c r="BK97" s="48" t="n">
        <f aca="false">BR97</f>
        <v>0</v>
      </c>
      <c r="BL97" s="48"/>
      <c r="BM97" s="48"/>
      <c r="BN97" s="48"/>
      <c r="BO97" s="48"/>
      <c r="BP97" s="48"/>
      <c r="BQ97" s="51"/>
      <c r="BR97" s="51" t="n">
        <f aca="false">BP97-BQ97</f>
        <v>0</v>
      </c>
      <c r="BS97" s="47"/>
      <c r="BT97" s="52" t="n">
        <f aca="false">BV97+BX97+BZ97+CB97+CD97+CF97</f>
        <v>0</v>
      </c>
      <c r="BU97" s="52" t="n">
        <f aca="false">BW97+BY97+CA97+CC97+CE97+CG97</f>
        <v>0</v>
      </c>
      <c r="BV97" s="45"/>
      <c r="BW97" s="45"/>
      <c r="BX97" s="45"/>
      <c r="BY97" s="45"/>
      <c r="BZ97" s="45"/>
      <c r="CA97" s="45"/>
      <c r="CB97" s="53"/>
      <c r="CC97" s="53"/>
      <c r="CD97" s="53"/>
      <c r="CE97" s="53"/>
      <c r="CF97" s="53"/>
      <c r="CG97" s="53"/>
    </row>
    <row r="98" s="5" customFormat="true" ht="32.25" hidden="false" customHeight="true" outlineLevel="0" collapsed="false">
      <c r="A98" s="41"/>
      <c r="B98" s="42" t="n">
        <f aca="false">C98+O98</f>
        <v>0</v>
      </c>
      <c r="C98" s="42" t="n">
        <f aca="false">E98+G98+I98+K98+M98+N98</f>
        <v>0</v>
      </c>
      <c r="D98" s="42"/>
      <c r="E98" s="45"/>
      <c r="F98" s="45"/>
      <c r="G98" s="45"/>
      <c r="H98" s="45"/>
      <c r="I98" s="45"/>
      <c r="J98" s="45"/>
      <c r="K98" s="41"/>
      <c r="L98" s="41"/>
      <c r="M98" s="41"/>
      <c r="N98" s="41"/>
      <c r="O98" s="42" t="n">
        <f aca="false">P98+Q98+R98+S98+T98+U98</f>
        <v>0</v>
      </c>
      <c r="P98" s="42"/>
      <c r="Q98" s="45"/>
      <c r="R98" s="45"/>
      <c r="S98" s="45"/>
      <c r="T98" s="45"/>
      <c r="U98" s="45"/>
      <c r="V98" s="46" t="n">
        <f aca="false">Y98+BI98</f>
        <v>0</v>
      </c>
      <c r="W98" s="46" t="n">
        <f aca="false">Z98+BJ98</f>
        <v>0</v>
      </c>
      <c r="X98" s="46" t="n">
        <f aca="false">AA98+BK98</f>
        <v>0</v>
      </c>
      <c r="Y98" s="47" t="n">
        <f aca="false">AE98+AK98+AQ98+AW98+BC98+BF98</f>
        <v>0</v>
      </c>
      <c r="Z98" s="47" t="n">
        <f aca="false">AF98+AL98+AR98+AX98+BD98+BG98</f>
        <v>0</v>
      </c>
      <c r="AA98" s="47" t="n">
        <f aca="false">AG98+AM98+AS98+AY98+BE98+BH98</f>
        <v>0</v>
      </c>
      <c r="AB98" s="47"/>
      <c r="AC98" s="47"/>
      <c r="AD98" s="47"/>
      <c r="AE98" s="78"/>
      <c r="AF98" s="78"/>
      <c r="AG98" s="108"/>
      <c r="AH98" s="78"/>
      <c r="AI98" s="7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46"/>
      <c r="AX98" s="46"/>
      <c r="AY98" s="46" t="n">
        <f aca="false">AW98-AX98</f>
        <v>0</v>
      </c>
      <c r="AZ98" s="46"/>
      <c r="BA98" s="46"/>
      <c r="BB98" s="46"/>
      <c r="BC98" s="46"/>
      <c r="BD98" s="46"/>
      <c r="BE98" s="46" t="n">
        <f aca="false">BC98-BD98</f>
        <v>0</v>
      </c>
      <c r="BF98" s="46"/>
      <c r="BG98" s="46"/>
      <c r="BH98" s="46"/>
      <c r="BI98" s="48" t="n">
        <f aca="false">BL98+BM98+BN98+BO98+BP98+BS98</f>
        <v>0</v>
      </c>
      <c r="BJ98" s="48" t="n">
        <f aca="false">BL98+BM98+BN98+BO98+BQ98+BS98</f>
        <v>0</v>
      </c>
      <c r="BK98" s="48" t="n">
        <f aca="false">BR98</f>
        <v>0</v>
      </c>
      <c r="BL98" s="48"/>
      <c r="BM98" s="48"/>
      <c r="BN98" s="48"/>
      <c r="BO98" s="48"/>
      <c r="BP98" s="48"/>
      <c r="BQ98" s="51"/>
      <c r="BR98" s="51" t="n">
        <f aca="false">BP98-BQ98</f>
        <v>0</v>
      </c>
      <c r="BS98" s="47"/>
      <c r="BT98" s="52" t="n">
        <f aca="false">BV98+BX98+BZ98+CB98+CD98+CF98</f>
        <v>0</v>
      </c>
      <c r="BU98" s="52" t="n">
        <f aca="false">BW98+BY98+CA98+CC98+CE98+CG98</f>
        <v>0</v>
      </c>
      <c r="BV98" s="45"/>
      <c r="BW98" s="45"/>
      <c r="BX98" s="45"/>
      <c r="BY98" s="45"/>
      <c r="BZ98" s="45"/>
      <c r="CA98" s="45"/>
      <c r="CB98" s="53"/>
      <c r="CC98" s="53"/>
      <c r="CD98" s="53"/>
      <c r="CE98" s="53"/>
      <c r="CF98" s="53"/>
      <c r="CG98" s="53"/>
    </row>
    <row r="99" s="5" customFormat="true" ht="32.25" hidden="false" customHeight="true" outlineLevel="0" collapsed="false">
      <c r="A99" s="41"/>
      <c r="B99" s="42" t="n">
        <f aca="false">C99+O99</f>
        <v>0</v>
      </c>
      <c r="C99" s="42" t="n">
        <f aca="false">E99+G99+I99+K99+M99+N99</f>
        <v>0</v>
      </c>
      <c r="D99" s="42"/>
      <c r="E99" s="45"/>
      <c r="F99" s="45"/>
      <c r="G99" s="45"/>
      <c r="H99" s="45"/>
      <c r="I99" s="45"/>
      <c r="J99" s="45"/>
      <c r="K99" s="41"/>
      <c r="L99" s="41"/>
      <c r="M99" s="41"/>
      <c r="N99" s="41"/>
      <c r="O99" s="42" t="n">
        <f aca="false">P99+Q99+R99+S99+T99+U99</f>
        <v>0</v>
      </c>
      <c r="P99" s="42"/>
      <c r="Q99" s="45"/>
      <c r="R99" s="45"/>
      <c r="S99" s="45"/>
      <c r="T99" s="45"/>
      <c r="U99" s="45"/>
      <c r="V99" s="46" t="n">
        <f aca="false">Y99+BI99</f>
        <v>0</v>
      </c>
      <c r="W99" s="46" t="n">
        <f aca="false">Z99+BJ99</f>
        <v>0</v>
      </c>
      <c r="X99" s="46" t="n">
        <f aca="false">AA99+BK99</f>
        <v>0</v>
      </c>
      <c r="Y99" s="47" t="n">
        <f aca="false">AE99+AK99+AQ99+AW99+BC99+BF99</f>
        <v>0</v>
      </c>
      <c r="Z99" s="47" t="n">
        <f aca="false">AF99+AL99+AR99+AX99+BD99+BG99</f>
        <v>0</v>
      </c>
      <c r="AA99" s="47" t="n">
        <f aca="false">AG99+AM99+AS99+AY99+BE99+BH99</f>
        <v>0</v>
      </c>
      <c r="AB99" s="47"/>
      <c r="AC99" s="47"/>
      <c r="AD99" s="47"/>
      <c r="AE99" s="78"/>
      <c r="AF99" s="78"/>
      <c r="AG99" s="108"/>
      <c r="AH99" s="78"/>
      <c r="AI99" s="7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46"/>
      <c r="AX99" s="46"/>
      <c r="AY99" s="46" t="n">
        <f aca="false">AW99-AX99</f>
        <v>0</v>
      </c>
      <c r="AZ99" s="46"/>
      <c r="BA99" s="46"/>
      <c r="BB99" s="46"/>
      <c r="BC99" s="46"/>
      <c r="BD99" s="46"/>
      <c r="BE99" s="46" t="n">
        <f aca="false">BC99-BD99</f>
        <v>0</v>
      </c>
      <c r="BF99" s="46"/>
      <c r="BG99" s="46"/>
      <c r="BH99" s="46"/>
      <c r="BI99" s="48" t="n">
        <f aca="false">BL99+BM99+BN99+BO99+BP99+BS99</f>
        <v>0</v>
      </c>
      <c r="BJ99" s="48" t="n">
        <f aca="false">BL99+BM99+BN99+BO99+BQ99+BS99</f>
        <v>0</v>
      </c>
      <c r="BK99" s="48" t="n">
        <f aca="false">BR99</f>
        <v>0</v>
      </c>
      <c r="BL99" s="48"/>
      <c r="BM99" s="48"/>
      <c r="BN99" s="48"/>
      <c r="BO99" s="48"/>
      <c r="BP99" s="48"/>
      <c r="BQ99" s="51"/>
      <c r="BR99" s="51" t="n">
        <f aca="false">BP99-BQ99</f>
        <v>0</v>
      </c>
      <c r="BS99" s="47"/>
      <c r="BT99" s="52" t="n">
        <f aca="false">BV99+BX99+BZ99+CB99+CD99+CF99</f>
        <v>0</v>
      </c>
      <c r="BU99" s="52" t="n">
        <f aca="false">BW99+BY99+CA99+CC99+CE99+CG99</f>
        <v>0</v>
      </c>
      <c r="BV99" s="45"/>
      <c r="BW99" s="45"/>
      <c r="BX99" s="45"/>
      <c r="BY99" s="45"/>
      <c r="BZ99" s="45"/>
      <c r="CA99" s="45"/>
      <c r="CB99" s="53"/>
      <c r="CC99" s="53"/>
      <c r="CD99" s="53"/>
      <c r="CE99" s="53"/>
      <c r="CF99" s="53"/>
      <c r="CG99" s="53"/>
    </row>
    <row r="100" s="5" customFormat="true" ht="18" hidden="false" customHeight="true" outlineLevel="0" collapsed="false">
      <c r="A100" s="41"/>
      <c r="B100" s="42" t="n">
        <f aca="false">C100+O100</f>
        <v>0</v>
      </c>
      <c r="C100" s="42" t="n">
        <f aca="false">E100+G100+I100+K100+M100+N100</f>
        <v>0</v>
      </c>
      <c r="D100" s="42" t="n">
        <f aca="false">F100+H100+J100+L100</f>
        <v>0</v>
      </c>
      <c r="E100" s="45"/>
      <c r="F100" s="45"/>
      <c r="G100" s="45"/>
      <c r="H100" s="45"/>
      <c r="I100" s="45"/>
      <c r="J100" s="45"/>
      <c r="K100" s="41"/>
      <c r="L100" s="41"/>
      <c r="M100" s="41"/>
      <c r="N100" s="41"/>
      <c r="O100" s="42" t="n">
        <f aca="false">P100+Q100+R100+S100+T100+U100</f>
        <v>0</v>
      </c>
      <c r="P100" s="42"/>
      <c r="Q100" s="45"/>
      <c r="R100" s="45"/>
      <c r="S100" s="45"/>
      <c r="T100" s="45"/>
      <c r="U100" s="45"/>
      <c r="V100" s="46" t="n">
        <f aca="false">Y100+BI100</f>
        <v>0</v>
      </c>
      <c r="W100" s="46" t="n">
        <f aca="false">Z100+BJ100</f>
        <v>0</v>
      </c>
      <c r="X100" s="46" t="n">
        <f aca="false">AA100+BK100</f>
        <v>0</v>
      </c>
      <c r="Y100" s="47" t="n">
        <f aca="false">AE100+AK100+AQ100+AW100+BC100+BF100</f>
        <v>0</v>
      </c>
      <c r="Z100" s="47" t="n">
        <f aca="false">AF100+AL100+AR100+AX100+BD100+BG100</f>
        <v>0</v>
      </c>
      <c r="AA100" s="47" t="n">
        <f aca="false">AG100+AM100+AS100+AY100+BE100+BH100</f>
        <v>0</v>
      </c>
      <c r="AB100" s="47" t="n">
        <f aca="false">AH100+AN100+AT100+AZ100</f>
        <v>0</v>
      </c>
      <c r="AC100" s="47" t="n">
        <f aca="false">AI100+AO100+AU100+BA100</f>
        <v>0</v>
      </c>
      <c r="AD100" s="47" t="n">
        <f aca="false">AJ100+AP100+AV100+BB100</f>
        <v>0</v>
      </c>
      <c r="AE100" s="78"/>
      <c r="AF100" s="78"/>
      <c r="AG100" s="108" t="n">
        <f aca="false">AE100-AF100</f>
        <v>0</v>
      </c>
      <c r="AH100" s="78"/>
      <c r="AI100" s="78"/>
      <c r="AJ100" s="108" t="n">
        <f aca="false">AH100-AI100</f>
        <v>0</v>
      </c>
      <c r="AK100" s="108"/>
      <c r="AL100" s="108"/>
      <c r="AM100" s="108" t="n">
        <f aca="false">AK100-AL100</f>
        <v>0</v>
      </c>
      <c r="AN100" s="108"/>
      <c r="AO100" s="108"/>
      <c r="AP100" s="108" t="n">
        <f aca="false">AN100-AO100</f>
        <v>0</v>
      </c>
      <c r="AQ100" s="108"/>
      <c r="AR100" s="108"/>
      <c r="AS100" s="108" t="n">
        <f aca="false">AQ100-AR100</f>
        <v>0</v>
      </c>
      <c r="AT100" s="108"/>
      <c r="AU100" s="108"/>
      <c r="AV100" s="108" t="n">
        <f aca="false">AT100-AU100</f>
        <v>0</v>
      </c>
      <c r="AW100" s="46"/>
      <c r="AX100" s="46"/>
      <c r="AY100" s="46" t="n">
        <f aca="false">AW100-AX100</f>
        <v>0</v>
      </c>
      <c r="AZ100" s="46"/>
      <c r="BA100" s="46"/>
      <c r="BB100" s="46" t="n">
        <f aca="false">AZ100-BA100</f>
        <v>0</v>
      </c>
      <c r="BC100" s="46"/>
      <c r="BD100" s="46"/>
      <c r="BE100" s="46" t="n">
        <f aca="false">BC100-BD100</f>
        <v>0</v>
      </c>
      <c r="BF100" s="46"/>
      <c r="BG100" s="46"/>
      <c r="BH100" s="46" t="n">
        <f aca="false">BF100-BG100</f>
        <v>0</v>
      </c>
      <c r="BI100" s="48" t="n">
        <f aca="false">BL100+BM100+BN100+BO100+BP100+BS100</f>
        <v>0</v>
      </c>
      <c r="BJ100" s="48" t="n">
        <f aca="false">BL100+BM100+BN100+BO100+BQ100+BS100</f>
        <v>0</v>
      </c>
      <c r="BK100" s="48" t="n">
        <f aca="false">BR100</f>
        <v>0</v>
      </c>
      <c r="BL100" s="48"/>
      <c r="BM100" s="48"/>
      <c r="BN100" s="48"/>
      <c r="BO100" s="48"/>
      <c r="BP100" s="48"/>
      <c r="BQ100" s="51"/>
      <c r="BR100" s="51" t="n">
        <f aca="false">BP100-BQ100</f>
        <v>0</v>
      </c>
      <c r="BS100" s="47"/>
      <c r="BT100" s="52" t="n">
        <f aca="false">BV100+BX100+BZ100+CB100+CD100+CF100</f>
        <v>0</v>
      </c>
      <c r="BU100" s="52" t="n">
        <f aca="false">BW100+BY100+CA100+CC100+CE100+CG100</f>
        <v>0</v>
      </c>
      <c r="BV100" s="45"/>
      <c r="BW100" s="45"/>
      <c r="BX100" s="45"/>
      <c r="BY100" s="45"/>
      <c r="BZ100" s="45"/>
      <c r="CA100" s="45"/>
      <c r="CB100" s="53"/>
      <c r="CC100" s="53"/>
      <c r="CD100" s="53"/>
      <c r="CE100" s="53"/>
      <c r="CF100" s="53"/>
      <c r="CG100" s="53"/>
    </row>
    <row r="101" s="61" customFormat="true" ht="19.5" hidden="false" customHeight="true" outlineLevel="0" collapsed="false">
      <c r="A101" s="57" t="s">
        <v>187</v>
      </c>
      <c r="B101" s="58" t="n">
        <f aca="false">SUM(B8:B100)</f>
        <v>260</v>
      </c>
      <c r="C101" s="58" t="n">
        <f aca="false">SUM(C8:C100)</f>
        <v>1</v>
      </c>
      <c r="D101" s="58" t="n">
        <f aca="false">SUM(D8:D100)</f>
        <v>0</v>
      </c>
      <c r="E101" s="136" t="n">
        <f aca="false">SUM(E8:E100)</f>
        <v>0</v>
      </c>
      <c r="F101" s="136" t="n">
        <f aca="false">SUM(F8:F100)</f>
        <v>0</v>
      </c>
      <c r="G101" s="136" t="n">
        <f aca="false">SUM(G8:G100)</f>
        <v>0</v>
      </c>
      <c r="H101" s="136" t="n">
        <f aca="false">SUM(H8:H100)</f>
        <v>0</v>
      </c>
      <c r="I101" s="136" t="n">
        <f aca="false">SUM(I8:I100)</f>
        <v>0</v>
      </c>
      <c r="J101" s="136" t="n">
        <f aca="false">SUM(J8:J100)</f>
        <v>0</v>
      </c>
      <c r="K101" s="58" t="n">
        <f aca="false">SUM(K8:K100)</f>
        <v>0</v>
      </c>
      <c r="L101" s="58" t="n">
        <f aca="false">SUM(L8:L100)</f>
        <v>0</v>
      </c>
      <c r="M101" s="58" t="n">
        <f aca="false">SUM(M8:M100)</f>
        <v>1</v>
      </c>
      <c r="N101" s="58" t="n">
        <f aca="false">SUM(N8:N100)</f>
        <v>0</v>
      </c>
      <c r="O101" s="58" t="n">
        <f aca="false">SUM(O8:O100)</f>
        <v>259</v>
      </c>
      <c r="P101" s="58" t="n">
        <f aca="false">SUM(P8:P100)</f>
        <v>0</v>
      </c>
      <c r="Q101" s="58" t="n">
        <f aca="false">SUM(Q8:Q100)</f>
        <v>242</v>
      </c>
      <c r="R101" s="58" t="n">
        <f aca="false">SUM(R8:R100)</f>
        <v>8</v>
      </c>
      <c r="S101" s="58" t="n">
        <f aca="false">SUM(S8:S100)</f>
        <v>0</v>
      </c>
      <c r="T101" s="58" t="n">
        <f aca="false">SUM(T8:T100)</f>
        <v>9</v>
      </c>
      <c r="U101" s="58" t="n">
        <f aca="false">SUM(U8:U100)</f>
        <v>0</v>
      </c>
      <c r="V101" s="59" t="n">
        <f aca="false">SUM(V8:V100)</f>
        <v>18950.25</v>
      </c>
      <c r="W101" s="59" t="n">
        <f aca="false">SUM(W8:W100)</f>
        <v>18950.25</v>
      </c>
      <c r="X101" s="59" t="n">
        <f aca="false">SUM(X8:X100)</f>
        <v>0</v>
      </c>
      <c r="Y101" s="59" t="n">
        <f aca="false">SUM(Y8:Y100)</f>
        <v>345.95</v>
      </c>
      <c r="Z101" s="59" t="n">
        <f aca="false">SUM(Z8:Z100)</f>
        <v>345.95</v>
      </c>
      <c r="AA101" s="59" t="n">
        <f aca="false">SUM(AA8:AA100)</f>
        <v>0</v>
      </c>
      <c r="AB101" s="59" t="n">
        <f aca="false">SUM(AB8:AB100)</f>
        <v>0</v>
      </c>
      <c r="AC101" s="59" t="n">
        <f aca="false">SUM(AC8:AC100)</f>
        <v>0</v>
      </c>
      <c r="AD101" s="59" t="n">
        <f aca="false">SUM(AD8:AD100)</f>
        <v>0</v>
      </c>
      <c r="AE101" s="137" t="n">
        <f aca="false">SUM(AE8:AE100)</f>
        <v>0</v>
      </c>
      <c r="AF101" s="137" t="n">
        <f aca="false">SUM(AF8:AF100)</f>
        <v>0</v>
      </c>
      <c r="AG101" s="137" t="n">
        <f aca="false">SUM(AG8:AG100)</f>
        <v>0</v>
      </c>
      <c r="AH101" s="137" t="n">
        <f aca="false">SUM(AH8:AH100)</f>
        <v>0</v>
      </c>
      <c r="AI101" s="137" t="n">
        <f aca="false">SUM(AI8:AI100)</f>
        <v>0</v>
      </c>
      <c r="AJ101" s="137" t="n">
        <f aca="false">SUM(AJ8:AJ100)</f>
        <v>0</v>
      </c>
      <c r="AK101" s="137" t="n">
        <f aca="false">SUM(AK8:AK100)</f>
        <v>0</v>
      </c>
      <c r="AL101" s="137" t="n">
        <f aca="false">SUM(AL8:AL100)</f>
        <v>0</v>
      </c>
      <c r="AM101" s="137" t="n">
        <f aca="false">SUM(AM8:AM100)</f>
        <v>0</v>
      </c>
      <c r="AN101" s="137" t="n">
        <f aca="false">SUM(AN8:AN100)</f>
        <v>0</v>
      </c>
      <c r="AO101" s="137" t="n">
        <f aca="false">SUM(AO8:AO100)</f>
        <v>0</v>
      </c>
      <c r="AP101" s="137" t="n">
        <f aca="false">SUM(AP8:AP100)</f>
        <v>0</v>
      </c>
      <c r="AQ101" s="137" t="n">
        <f aca="false">SUM(AQ8:AQ100)</f>
        <v>0</v>
      </c>
      <c r="AR101" s="137" t="n">
        <f aca="false">SUM(AR8:AR100)</f>
        <v>0</v>
      </c>
      <c r="AS101" s="137" t="n">
        <f aca="false">SUM(AS8:AS100)</f>
        <v>0</v>
      </c>
      <c r="AT101" s="137" t="n">
        <f aca="false">SUM(AT8:AT100)</f>
        <v>0</v>
      </c>
      <c r="AU101" s="137" t="n">
        <f aca="false">SUM(AU8:AU100)</f>
        <v>0</v>
      </c>
      <c r="AV101" s="137" t="n">
        <f aca="false">SUM(AV8:AV100)</f>
        <v>0</v>
      </c>
      <c r="AW101" s="59" t="n">
        <f aca="false">SUM(AW8:AW100)</f>
        <v>0</v>
      </c>
      <c r="AX101" s="59" t="n">
        <f aca="false">SUM(AX8:AX100)</f>
        <v>0</v>
      </c>
      <c r="AY101" s="59" t="n">
        <f aca="false">SUM(AY8:AY100)</f>
        <v>0</v>
      </c>
      <c r="AZ101" s="60" t="n">
        <f aca="false">SUM(AZ8:AZ100)</f>
        <v>0</v>
      </c>
      <c r="BA101" s="60" t="n">
        <f aca="false">SUM(BA8:BA100)</f>
        <v>0</v>
      </c>
      <c r="BB101" s="60" t="n">
        <f aca="false">SUM(BB8:BB100)</f>
        <v>0</v>
      </c>
      <c r="BC101" s="59" t="n">
        <f aca="false">SUM(BC8:BC100)</f>
        <v>345.95</v>
      </c>
      <c r="BD101" s="59" t="n">
        <f aca="false">SUM(BD8:BD100)</f>
        <v>345.95</v>
      </c>
      <c r="BE101" s="59" t="n">
        <f aca="false">SUM(BE8:BE100)</f>
        <v>0</v>
      </c>
      <c r="BF101" s="59" t="n">
        <f aca="false">SUM(BF8:BF100)</f>
        <v>0</v>
      </c>
      <c r="BG101" s="59" t="n">
        <f aca="false">SUM(BG8:BG100)</f>
        <v>0</v>
      </c>
      <c r="BH101" s="59" t="n">
        <f aca="false">SUM(BH8:BH100)</f>
        <v>0</v>
      </c>
      <c r="BI101" s="59" t="n">
        <f aca="false">SUM(BI8:BI100)</f>
        <v>18604.3</v>
      </c>
      <c r="BJ101" s="59" t="n">
        <f aca="false">SUM(BJ8:BJ100)</f>
        <v>18604.3</v>
      </c>
      <c r="BK101" s="59" t="n">
        <f aca="false">SUM(BK8:BK100)</f>
        <v>0</v>
      </c>
      <c r="BL101" s="59" t="n">
        <f aca="false">SUM(BL8:BL100)</f>
        <v>0</v>
      </c>
      <c r="BM101" s="59" t="n">
        <f aca="false">SUM(BM8:BM100)</f>
        <v>4930.77</v>
      </c>
      <c r="BN101" s="59" t="n">
        <f aca="false">SUM(BN8:BN100)</f>
        <v>1746.01</v>
      </c>
      <c r="BO101" s="59" t="n">
        <f aca="false">SUM(BO8:BO100)</f>
        <v>0</v>
      </c>
      <c r="BP101" s="59" t="n">
        <f aca="false">SUM(BP8:BP100)</f>
        <v>11927.52</v>
      </c>
      <c r="BQ101" s="59" t="n">
        <f aca="false">SUM(BQ8:BQ100)</f>
        <v>11927.52</v>
      </c>
      <c r="BR101" s="59" t="n">
        <f aca="false">SUM(BR8:BR100)</f>
        <v>0</v>
      </c>
      <c r="BS101" s="59" t="n">
        <f aca="false">SUM(BS8:BS100)</f>
        <v>0</v>
      </c>
      <c r="BT101" s="58" t="n">
        <f aca="false">SUM(BT8:BT100)</f>
        <v>11</v>
      </c>
      <c r="BU101" s="58" t="n">
        <f aca="false">SUM(BU8:BU100)</f>
        <v>11</v>
      </c>
      <c r="BV101" s="58" t="n">
        <f aca="false">SUM(BV8:BV100)</f>
        <v>0</v>
      </c>
      <c r="BW101" s="58" t="n">
        <f aca="false">SUM(BW8:BW100)</f>
        <v>0</v>
      </c>
      <c r="BX101" s="58" t="n">
        <f aca="false">SUM(BX8:BX100)</f>
        <v>0</v>
      </c>
      <c r="BY101" s="58" t="n">
        <f aca="false">SUM(BY8:BY100)</f>
        <v>0</v>
      </c>
      <c r="BZ101" s="58" t="n">
        <f aca="false">SUM(BZ8:BZ100)</f>
        <v>0</v>
      </c>
      <c r="CA101" s="58" t="n">
        <f aca="false">SUM(CA8:CA100)</f>
        <v>0</v>
      </c>
      <c r="CB101" s="58" t="n">
        <f aca="false">SUM(CB8:CB100)</f>
        <v>2</v>
      </c>
      <c r="CC101" s="58" t="n">
        <f aca="false">SUM(CC8:CC100)</f>
        <v>2</v>
      </c>
      <c r="CD101" s="58" t="n">
        <f aca="false">SUM(CD8:CD100)</f>
        <v>9</v>
      </c>
      <c r="CE101" s="58" t="n">
        <f aca="false">SUM(CE8:CE100)</f>
        <v>9</v>
      </c>
      <c r="CF101" s="58" t="n">
        <f aca="false">SUM(CF8:CF100)</f>
        <v>0</v>
      </c>
      <c r="CG101" s="58" t="n">
        <f aca="false">SUM(CG8:CG100)</f>
        <v>0</v>
      </c>
    </row>
    <row r="102" s="5" customFormat="tru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4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5"/>
      <c r="BB102" s="65"/>
      <c r="BC102" s="65"/>
      <c r="BD102" s="65"/>
      <c r="BE102" s="65"/>
      <c r="BF102" s="65"/>
      <c r="BG102" s="65"/>
      <c r="BH102" s="66"/>
    </row>
    <row r="103" s="5" customFormat="true" ht="12.75" hidden="false" customHeight="false" outlineLevel="0" collapsed="false">
      <c r="A103" s="67"/>
      <c r="B103" s="138"/>
      <c r="C103" s="67"/>
      <c r="D103" s="67"/>
      <c r="E103" s="67"/>
      <c r="F103" s="67"/>
      <c r="G103" s="67"/>
      <c r="H103" s="67"/>
      <c r="I103" s="67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9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H103" s="82"/>
      <c r="BI103" s="83" t="n">
        <f aca="false">BM101+BN101+BP101</f>
        <v>18604.3</v>
      </c>
    </row>
    <row r="104" s="3" customFormat="tru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5"/>
      <c r="BB104" s="5"/>
      <c r="BC104" s="5"/>
      <c r="BD104" s="5"/>
      <c r="BE104" s="5"/>
      <c r="BF104" s="5"/>
      <c r="BG104" s="5"/>
      <c r="BH104" s="5"/>
    </row>
    <row r="105" s="3" customFormat="tru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5"/>
      <c r="AY105" s="5"/>
      <c r="AZ105" s="5"/>
      <c r="BA105" s="5"/>
      <c r="BB105" s="5"/>
      <c r="BC105" s="5"/>
      <c r="BD105" s="5"/>
      <c r="BE105" s="5"/>
      <c r="BI105" s="119"/>
    </row>
    <row r="106" s="3" customFormat="tru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9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5"/>
      <c r="BB106" s="5"/>
      <c r="BC106" s="5"/>
      <c r="BD106" s="5"/>
      <c r="BE106" s="5"/>
      <c r="BF106" s="5"/>
      <c r="BG106" s="5"/>
      <c r="BH106" s="5"/>
    </row>
    <row r="107" s="3" customFormat="tru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9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5"/>
      <c r="BB107" s="5"/>
      <c r="BC107" s="5"/>
      <c r="BD107" s="5"/>
      <c r="BE107" s="5"/>
      <c r="BF107" s="5"/>
      <c r="BG107" s="5"/>
      <c r="BH107" s="5"/>
    </row>
    <row r="108" s="3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</row>
    <row r="109" s="3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</row>
    <row r="110" s="3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</row>
    <row r="111" s="3" customFormat="tru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</row>
    <row r="112" s="3" customFormat="tru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</row>
    <row r="113" s="3" customFormat="tru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</row>
    <row r="114" s="3" customFormat="tru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</row>
    <row r="115" s="3" customFormat="tru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</row>
    <row r="116" s="3" customFormat="tru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</row>
    <row r="117" s="3" customFormat="true" ht="12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AU118" s="2"/>
      <c r="AV118" s="2"/>
      <c r="AW118" s="2"/>
      <c r="AX118" s="2"/>
      <c r="AY118" s="2"/>
      <c r="AZ118" s="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AU120" s="2"/>
      <c r="AV120" s="2"/>
      <c r="AW120" s="2"/>
      <c r="AX120" s="2"/>
      <c r="AY120" s="2"/>
      <c r="AZ120" s="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</row>
    <row r="121" customFormat="false" ht="12.75" hidden="false" customHeight="false" outlineLevel="0" collapsed="false"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</row>
    <row r="122" customFormat="false" ht="12.75" hidden="false" customHeight="false" outlineLevel="0" collapsed="false"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</row>
    <row r="123" customFormat="false" ht="12.75" hidden="false" customHeight="false" outlineLevel="0" collapsed="false"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</row>
    <row r="124" customFormat="false" ht="12.75" hidden="false" customHeight="false" outlineLevel="0" collapsed="false"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</row>
    <row r="125" customFormat="false" ht="12.75" hidden="false" customHeight="false" outlineLevel="0" collapsed="false"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</row>
    <row r="126" customFormat="false" ht="12.75" hidden="false" customHeight="false" outlineLevel="0" collapsed="false"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</row>
    <row r="127" customFormat="false" ht="12.75" hidden="false" customHeight="false" outlineLevel="0" collapsed="false"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</row>
    <row r="128" customFormat="false" ht="12.75" hidden="false" customHeight="false" outlineLevel="0" collapsed="false"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</row>
    <row r="129" customFormat="false" ht="12.75" hidden="false" customHeight="false" outlineLevel="0" collapsed="false"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</row>
    <row r="130" customFormat="false" ht="12.75" hidden="false" customHeight="false" outlineLevel="0" collapsed="false"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</row>
    <row r="131" customFormat="false" ht="12.75" hidden="false" customHeight="false" outlineLevel="0" collapsed="false"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</row>
    <row r="132" customFormat="false" ht="12.75" hidden="false" customHeight="false" outlineLevel="0" collapsed="false"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</row>
    <row r="133" customFormat="false" ht="12.75" hidden="false" customHeight="false" outlineLevel="0" collapsed="false"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</row>
    <row r="134" customFormat="false" ht="12.75" hidden="false" customHeight="false" outlineLevel="0" collapsed="false"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</row>
    <row r="135" customFormat="false" ht="12.75" hidden="false" customHeight="false" outlineLevel="0" collapsed="false"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</row>
    <row r="136" customFormat="false" ht="12.75" hidden="false" customHeight="false" outlineLevel="0" collapsed="false"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</row>
    <row r="137" customFormat="false" ht="12.75" hidden="false" customHeight="false" outlineLevel="0" collapsed="false"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</row>
    <row r="138" customFormat="false" ht="12.75" hidden="false" customHeight="false" outlineLevel="0" collapsed="false"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</row>
    <row r="139" customFormat="false" ht="12.75" hidden="false" customHeight="false" outlineLevel="0" collapsed="false"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</row>
    <row r="140" customFormat="false" ht="12.75" hidden="false" customHeight="false" outlineLevel="0" collapsed="false"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</row>
    <row r="141" customFormat="false" ht="12.75" hidden="false" customHeight="false" outlineLevel="0" collapsed="false"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</row>
    <row r="142" customFormat="false" ht="12.75" hidden="false" customHeight="false" outlineLevel="0" collapsed="false"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</row>
    <row r="143" customFormat="false" ht="12.75" hidden="false" customHeight="false" outlineLevel="0" collapsed="false"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</row>
    <row r="144" customFormat="false" ht="12.75" hidden="false" customHeight="false" outlineLevel="0" collapsed="false"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</row>
    <row r="145" customFormat="false" ht="12.75" hidden="false" customHeight="false" outlineLevel="0" collapsed="false"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</row>
    <row r="146" customFormat="false" ht="12.75" hidden="false" customHeight="false" outlineLevel="0" collapsed="false"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</row>
    <row r="147" customFormat="false" ht="12.75" hidden="false" customHeight="false" outlineLevel="0" collapsed="false"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</row>
    <row r="148" customFormat="false" ht="12.75" hidden="false" customHeight="false" outlineLevel="0" collapsed="false"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</row>
    <row r="149" customFormat="false" ht="12.75" hidden="false" customHeight="false" outlineLevel="0" collapsed="false"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</row>
    <row r="150" customFormat="false" ht="12.75" hidden="false" customHeight="false" outlineLevel="0" collapsed="false"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</row>
    <row r="151" customFormat="false" ht="12.75" hidden="false" customHeight="false" outlineLevel="0" collapsed="false"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</row>
    <row r="152" customFormat="false" ht="12.75" hidden="false" customHeight="false" outlineLevel="0" collapsed="false"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</row>
    <row r="153" customFormat="false" ht="12.75" hidden="false" customHeight="false" outlineLevel="0" collapsed="false"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</row>
    <row r="154" customFormat="false" ht="12.75" hidden="false" customHeight="false" outlineLevel="0" collapsed="false"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</row>
    <row r="155" customFormat="false" ht="12.75" hidden="false" customHeight="false" outlineLevel="0" collapsed="false"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</row>
    <row r="156" customFormat="false" ht="12.75" hidden="false" customHeight="false" outlineLevel="0" collapsed="false"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</row>
    <row r="157" customFormat="false" ht="12.75" hidden="false" customHeight="false" outlineLevel="0" collapsed="false"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</row>
    <row r="158" customFormat="false" ht="12.75" hidden="false" customHeight="false" outlineLevel="0" collapsed="false"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</row>
    <row r="159" customFormat="false" ht="12.75" hidden="false" customHeight="false" outlineLevel="0" collapsed="false"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</row>
    <row r="160" customFormat="false" ht="12.75" hidden="false" customHeight="false" outlineLevel="0" collapsed="false"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</row>
    <row r="161" customFormat="false" ht="12.75" hidden="false" customHeight="false" outlineLevel="0" collapsed="false"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</row>
    <row r="162" customFormat="false" ht="12.75" hidden="false" customHeight="false" outlineLevel="0" collapsed="false"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</row>
    <row r="163" customFormat="false" ht="12.75" hidden="false" customHeight="false" outlineLevel="0" collapsed="false"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</row>
    <row r="164" customFormat="false" ht="12.75" hidden="false" customHeight="false" outlineLevel="0" collapsed="false"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</row>
    <row r="165" customFormat="false" ht="12.75" hidden="false" customHeight="false" outlineLevel="0" collapsed="false"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</row>
    <row r="166" customFormat="false" ht="12.75" hidden="false" customHeight="false" outlineLevel="0" collapsed="false"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</row>
    <row r="167" customFormat="false" ht="12.75" hidden="false" customHeight="false" outlineLevel="0" collapsed="false"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179" customFormat="false" ht="12.75" hidden="false" customHeight="false" outlineLevel="0" collapsed="false"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</row>
    <row r="180" customFormat="false" ht="12.75" hidden="false" customHeight="false" outlineLevel="0" collapsed="false"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</row>
    <row r="181" customFormat="false" ht="12.75" hidden="false" customHeight="false" outlineLevel="0" collapsed="false"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</row>
    <row r="182" customFormat="false" ht="12.75" hidden="false" customHeight="false" outlineLevel="0" collapsed="false"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</row>
    <row r="183" customFormat="false" ht="12.75" hidden="false" customHeight="false" outlineLevel="0" collapsed="false"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</row>
    <row r="184" customFormat="false" ht="12.75" hidden="false" customHeight="false" outlineLevel="0" collapsed="false"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</row>
    <row r="185" customFormat="false" ht="12.75" hidden="false" customHeight="false" outlineLevel="0" collapsed="false"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</row>
    <row r="186" customFormat="false" ht="12.75" hidden="false" customHeight="false" outlineLevel="0" collapsed="false"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</row>
    <row r="187" customFormat="false" ht="12.75" hidden="false" customHeight="false" outlineLevel="0" collapsed="false"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</row>
    <row r="188" customFormat="false" ht="12.75" hidden="false" customHeight="false" outlineLevel="0" collapsed="false"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</row>
    <row r="189" customFormat="false" ht="12.75" hidden="false" customHeight="false" outlineLevel="0" collapsed="false"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</row>
    <row r="190" customFormat="false" ht="12.75" hidden="false" customHeight="false" outlineLevel="0" collapsed="false"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</row>
    <row r="191" customFormat="false" ht="12.75" hidden="false" customHeight="false" outlineLevel="0" collapsed="false"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AU278" s="2"/>
      <c r="AV278" s="2"/>
      <c r="AW278" s="2"/>
      <c r="AX278" s="2"/>
      <c r="AY278" s="2"/>
      <c r="AZ278" s="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AU280" s="2"/>
      <c r="AV280" s="2"/>
      <c r="AW280" s="2"/>
      <c r="AX280" s="2"/>
      <c r="AY280" s="2"/>
      <c r="AZ280" s="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09" customFormat="false" ht="12.75" hidden="false" customHeight="false" outlineLevel="0" collapsed="false"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</row>
    <row r="310" customFormat="false" ht="12.75" hidden="false" customHeight="false" outlineLevel="0" collapsed="false"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</row>
    <row r="311" customFormat="false" ht="12.75" hidden="false" customHeight="false" outlineLevel="0" collapsed="false"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</row>
    <row r="312" customFormat="false" ht="12.75" hidden="false" customHeight="false" outlineLevel="0" collapsed="false"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</row>
    <row r="313" customFormat="false" ht="12.75" hidden="false" customHeight="false" outlineLevel="0" collapsed="false"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</row>
    <row r="314" customFormat="false" ht="12.75" hidden="false" customHeight="false" outlineLevel="0" collapsed="false"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</row>
    <row r="315" customFormat="false" ht="12.75" hidden="false" customHeight="false" outlineLevel="0" collapsed="false"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</row>
    <row r="316" customFormat="false" ht="12.75" hidden="false" customHeight="false" outlineLevel="0" collapsed="false"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</row>
    <row r="317" customFormat="false" ht="12.75" hidden="false" customHeight="false" outlineLevel="0" collapsed="false"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</row>
    <row r="318" customFormat="false" ht="12.75" hidden="false" customHeight="false" outlineLevel="0" collapsed="false"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</row>
    <row r="319" customFormat="false" ht="12.75" hidden="false" customHeight="false" outlineLevel="0" collapsed="false"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</row>
    <row r="320" customFormat="false" ht="12.75" hidden="false" customHeight="false" outlineLevel="0" collapsed="false"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</row>
    <row r="321" customFormat="false" ht="12.75" hidden="false" customHeight="false" outlineLevel="0" collapsed="false"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</row>
    <row r="322" customFormat="false" ht="12.75" hidden="false" customHeight="false" outlineLevel="0" collapsed="false"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</row>
    <row r="323" customFormat="false" ht="12.75" hidden="false" customHeight="false" outlineLevel="0" collapsed="false"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  <row r="347" customFormat="false" ht="12.75" hidden="false" customHeight="false" outlineLevel="0" collapsed="false"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</row>
    <row r="348" customFormat="false" ht="12.75" hidden="false" customHeight="false" outlineLevel="0" collapsed="false"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</row>
    <row r="349" customFormat="false" ht="12.75" hidden="false" customHeight="false" outlineLevel="0" collapsed="false"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</row>
    <row r="350" customFormat="false" ht="12.75" hidden="false" customHeight="false" outlineLevel="0" collapsed="false"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</row>
    <row r="351" customFormat="false" ht="12.75" hidden="false" customHeight="false" outlineLevel="0" collapsed="false"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6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7" topLeftCell="A215" activePane="bottomLeft" state="frozen"/>
      <selection pane="topLeft" activeCell="U1" activeCellId="0" sqref="U1"/>
      <selection pane="bottomLeft" activeCell="U218" activeCellId="0" sqref="U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4.99"/>
    <col collapsed="false" customWidth="true" hidden="false" outlineLevel="0" max="8" min="8" style="1" width="6.28"/>
    <col collapsed="false" customWidth="true" hidden="false" outlineLevel="0" max="9" min="9" style="1" width="4.28"/>
    <col collapsed="false" customWidth="true" hidden="false" outlineLevel="0" max="10" min="10" style="2" width="6.56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8.85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31" min="31" style="2" width="11.28"/>
    <col collapsed="false" customWidth="true" hidden="false" outlineLevel="0" max="32" min="32" style="2" width="12.14"/>
    <col collapsed="false" customWidth="true" hidden="false" outlineLevel="0" max="33" min="33" style="2" width="13.56"/>
    <col collapsed="false" customWidth="true" hidden="false" outlineLevel="0" max="34" min="34" style="2" width="8.85"/>
    <col collapsed="false" customWidth="true" hidden="false" outlineLevel="0" max="35" min="35" style="2" width="9.56"/>
    <col collapsed="false" customWidth="true" hidden="false" outlineLevel="0" max="36" min="36" style="2" width="13.28"/>
    <col collapsed="false" customWidth="true" hidden="false" outlineLevel="0" max="38" min="37" style="2" width="9.28"/>
    <col collapsed="false" customWidth="true" hidden="false" outlineLevel="0" max="39" min="39" style="2" width="11.56"/>
    <col collapsed="false" customWidth="true" hidden="false" outlineLevel="0" max="40" min="40" style="2" width="9.56"/>
    <col collapsed="false" customWidth="true" hidden="false" outlineLevel="0" max="41" min="41" style="2" width="9.99"/>
    <col collapsed="false" customWidth="true" hidden="false" outlineLevel="0" max="42" min="42" style="3" width="13.41"/>
    <col collapsed="false" customWidth="true" hidden="false" outlineLevel="0" max="43" min="43" style="2" width="6.7"/>
    <col collapsed="false" customWidth="true" hidden="false" outlineLevel="0" max="44" min="44" style="2" width="6.28"/>
    <col collapsed="false" customWidth="true" hidden="false" outlineLevel="0" max="45" min="45" style="2" width="7.14"/>
    <col collapsed="false" customWidth="true" hidden="false" outlineLevel="0" max="46" min="46" style="2" width="5.56"/>
    <col collapsed="false" customWidth="true" hidden="false" outlineLevel="0" max="47" min="47" style="1" width="6.99"/>
    <col collapsed="false" customWidth="true" hidden="false" outlineLevel="0" max="48" min="48" style="1" width="5.85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8" min="58" style="1" width="4.99"/>
    <col collapsed="false" customWidth="true" hidden="false" outlineLevel="0" max="59" min="59" style="1" width="6.28"/>
    <col collapsed="false" customWidth="true" hidden="false" outlineLevel="0" max="60" min="60" style="1" width="4.7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45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36.7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141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141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143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455</v>
      </c>
      <c r="B8" s="42" t="n">
        <f aca="false">C8+O8</f>
        <v>1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1</v>
      </c>
      <c r="P8" s="42"/>
      <c r="Q8" s="45"/>
      <c r="R8" s="45"/>
      <c r="S8" s="45"/>
      <c r="T8" s="45" t="n">
        <v>1</v>
      </c>
      <c r="U8" s="45"/>
      <c r="V8" s="46" t="n">
        <f aca="false">Y8+BI8</f>
        <v>791.21</v>
      </c>
      <c r="W8" s="46" t="n">
        <f aca="false">Z8+BJ8</f>
        <v>791.21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791.21</v>
      </c>
      <c r="BJ8" s="48" t="n">
        <f aca="false">BL8+BM8+BN8+BO8+BQ8+BS8</f>
        <v>791.21</v>
      </c>
      <c r="BK8" s="48" t="n">
        <f aca="false">BR8</f>
        <v>0</v>
      </c>
      <c r="BL8" s="48"/>
      <c r="BM8" s="144"/>
      <c r="BN8" s="48"/>
      <c r="BO8" s="48"/>
      <c r="BP8" s="48" t="n">
        <v>791.21</v>
      </c>
      <c r="BQ8" s="51" t="n">
        <v>791.21</v>
      </c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0.25" hidden="false" customHeight="true" outlineLevel="0" collapsed="false">
      <c r="A9" s="5" t="s">
        <v>456</v>
      </c>
      <c r="B9" s="42" t="n">
        <f aca="false">C9+O9</f>
        <v>1</v>
      </c>
      <c r="C9" s="42" t="n">
        <f aca="false">E9+G9+I9+K9+M9+N9</f>
        <v>1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 t="n">
        <v>1</v>
      </c>
      <c r="N9" s="41"/>
      <c r="O9" s="42" t="n">
        <f aca="false">P9+Q9+R9+S9+T9+U9</f>
        <v>0</v>
      </c>
      <c r="P9" s="42"/>
      <c r="Q9" s="45"/>
      <c r="R9" s="45"/>
      <c r="S9" s="45"/>
      <c r="T9" s="45"/>
      <c r="U9" s="45"/>
      <c r="V9" s="46" t="n">
        <f aca="false">Y9+BI9</f>
        <v>269.9</v>
      </c>
      <c r="W9" s="46" t="n">
        <f aca="false">Z9+BJ9</f>
        <v>248</v>
      </c>
      <c r="X9" s="46" t="n">
        <f aca="false">AA9+BK9</f>
        <v>21.9</v>
      </c>
      <c r="Y9" s="47" t="n">
        <f aca="false">AE9+AK9+AQ9+AW9+BC9+BF9</f>
        <v>269.9</v>
      </c>
      <c r="Z9" s="47" t="n">
        <f aca="false">AF9+AL9+AR9+AX9+BD9+BG9</f>
        <v>248</v>
      </c>
      <c r="AA9" s="47" t="n">
        <f aca="false">AG9+AM9+AS9+AY9+BE9+BH9</f>
        <v>21.9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 t="n">
        <v>269.9</v>
      </c>
      <c r="BD9" s="46" t="n">
        <v>248</v>
      </c>
      <c r="BE9" s="46" t="n">
        <f aca="false">BC9-BD9</f>
        <v>21.9</v>
      </c>
      <c r="BF9" s="46"/>
      <c r="BG9" s="46"/>
      <c r="BH9" s="46" t="n">
        <f aca="false">BF9-BG9</f>
        <v>0</v>
      </c>
      <c r="BI9" s="48" t="n">
        <f aca="false">BL9+BM9+BN9+BO9+BP9+BS9</f>
        <v>0</v>
      </c>
      <c r="BJ9" s="48" t="n">
        <f aca="false">BL9+BM9+BN9+BO9+BQ9+BS9</f>
        <v>0</v>
      </c>
      <c r="BK9" s="48" t="n">
        <f aca="false">BR9</f>
        <v>0</v>
      </c>
      <c r="BL9" s="48"/>
      <c r="BM9" s="144"/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2</v>
      </c>
      <c r="BU9" s="52" t="n">
        <f aca="false">BW9+BY9+CA9+CC9+CE9+CG9</f>
        <v>2</v>
      </c>
      <c r="BV9" s="45"/>
      <c r="BW9" s="45"/>
      <c r="BX9" s="45"/>
      <c r="BY9" s="45"/>
      <c r="BZ9" s="45"/>
      <c r="CA9" s="45"/>
      <c r="CB9" s="53"/>
      <c r="CC9" s="53"/>
      <c r="CD9" s="53" t="n">
        <v>2</v>
      </c>
      <c r="CE9" s="53" t="n">
        <v>2</v>
      </c>
      <c r="CF9" s="53"/>
      <c r="CG9" s="53"/>
    </row>
    <row r="10" s="5" customFormat="true" ht="12.75" hidden="false" customHeight="false" outlineLevel="0" collapsed="false">
      <c r="A10" s="41" t="s">
        <v>457</v>
      </c>
      <c r="B10" s="42" t="n">
        <f aca="false">C10+O10</f>
        <v>1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1</v>
      </c>
      <c r="P10" s="42"/>
      <c r="Q10" s="45"/>
      <c r="R10" s="45"/>
      <c r="S10" s="45"/>
      <c r="T10" s="45" t="n">
        <v>1</v>
      </c>
      <c r="U10" s="45"/>
      <c r="V10" s="46" t="n">
        <f aca="false">Y10+BI10</f>
        <v>101.04</v>
      </c>
      <c r="W10" s="46" t="n">
        <f aca="false">Z10+BJ10</f>
        <v>101.04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101.04</v>
      </c>
      <c r="BJ10" s="48" t="n">
        <f aca="false">BL10+BM10+BN10+BO10+BQ10+BS10</f>
        <v>101.04</v>
      </c>
      <c r="BK10" s="48" t="n">
        <f aca="false">BR10</f>
        <v>0</v>
      </c>
      <c r="BL10" s="48"/>
      <c r="BM10" s="144"/>
      <c r="BN10" s="48"/>
      <c r="BO10" s="48"/>
      <c r="BP10" s="48" t="n">
        <v>101.04</v>
      </c>
      <c r="BQ10" s="51" t="n">
        <v>101.04</v>
      </c>
      <c r="BR10" s="51" t="n">
        <f aca="false">BP10-BQ10</f>
        <v>0</v>
      </c>
      <c r="BS10" s="47"/>
      <c r="BT10" s="52" t="n">
        <f aca="false">BV10+BX10+BZ10+CB10+CD10+CF10</f>
        <v>1</v>
      </c>
      <c r="BU10" s="52" t="n">
        <f aca="false">BW10+BY10+CA10+CC10+CE10+CG10</f>
        <v>1</v>
      </c>
      <c r="BV10" s="45"/>
      <c r="BW10" s="45"/>
      <c r="BX10" s="45"/>
      <c r="BY10" s="45"/>
      <c r="BZ10" s="45"/>
      <c r="CA10" s="45"/>
      <c r="CB10" s="53"/>
      <c r="CC10" s="53"/>
      <c r="CD10" s="53" t="n">
        <v>1</v>
      </c>
      <c r="CE10" s="53" t="n">
        <v>1</v>
      </c>
      <c r="CF10" s="53"/>
      <c r="CG10" s="53"/>
    </row>
    <row r="11" s="5" customFormat="true" ht="18" hidden="false" customHeight="true" outlineLevel="0" collapsed="false">
      <c r="A11" s="41" t="s">
        <v>458</v>
      </c>
      <c r="B11" s="42" t="n">
        <f aca="false">C11+O11</f>
        <v>1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1</v>
      </c>
      <c r="P11" s="42"/>
      <c r="Q11" s="45"/>
      <c r="R11" s="45"/>
      <c r="S11" s="45"/>
      <c r="T11" s="45" t="n">
        <v>1</v>
      </c>
      <c r="U11" s="45"/>
      <c r="V11" s="46" t="n">
        <f aca="false">Y11+BI11</f>
        <v>134.49</v>
      </c>
      <c r="W11" s="46" t="n">
        <f aca="false">Z11+BJ11</f>
        <v>134.49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134.49</v>
      </c>
      <c r="BJ11" s="48" t="n">
        <f aca="false">BL11+BM11+BN11+BO11+BQ11+BS11</f>
        <v>134.49</v>
      </c>
      <c r="BK11" s="48" t="n">
        <f aca="false">BR11</f>
        <v>0</v>
      </c>
      <c r="BL11" s="48"/>
      <c r="BM11" s="144"/>
      <c r="BN11" s="48"/>
      <c r="BO11" s="48"/>
      <c r="BP11" s="48" t="n">
        <v>134.49</v>
      </c>
      <c r="BQ11" s="51" t="n">
        <v>134.49</v>
      </c>
      <c r="BR11" s="51" t="n">
        <f aca="false">BP11-BQ11</f>
        <v>0</v>
      </c>
      <c r="BS11" s="47"/>
      <c r="BT11" s="52" t="n">
        <f aca="false">BV11+BX11+BZ11+CB11+CD11+CF11</f>
        <v>1</v>
      </c>
      <c r="BU11" s="52" t="n">
        <f aca="false">BW11+BY11+CA11+CC11+CE11+CG11</f>
        <v>1</v>
      </c>
      <c r="BV11" s="45"/>
      <c r="BW11" s="45"/>
      <c r="BX11" s="45"/>
      <c r="BY11" s="45"/>
      <c r="BZ11" s="45"/>
      <c r="CA11" s="45"/>
      <c r="CB11" s="53"/>
      <c r="CC11" s="53"/>
      <c r="CD11" s="53" t="n">
        <v>1</v>
      </c>
      <c r="CE11" s="53" t="n">
        <v>1</v>
      </c>
      <c r="CF11" s="53"/>
      <c r="CG11" s="53"/>
    </row>
    <row r="12" s="5" customFormat="true" ht="16.5" hidden="false" customHeight="true" outlineLevel="0" collapsed="false">
      <c r="A12" s="41" t="s">
        <v>298</v>
      </c>
      <c r="B12" s="42" t="n">
        <f aca="false">C12+O12</f>
        <v>1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1</v>
      </c>
      <c r="P12" s="42"/>
      <c r="Q12" s="45"/>
      <c r="R12" s="45"/>
      <c r="S12" s="45"/>
      <c r="T12" s="45" t="n">
        <v>1</v>
      </c>
      <c r="U12" s="45"/>
      <c r="V12" s="46" t="n">
        <f aca="false">Y12+BI12</f>
        <v>496.6</v>
      </c>
      <c r="W12" s="46" t="n">
        <f aca="false">Z12+BJ12</f>
        <v>496.6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496.6</v>
      </c>
      <c r="BJ12" s="48" t="n">
        <f aca="false">BL12+BM12+BN12+BO12+BQ12+BS12</f>
        <v>496.6</v>
      </c>
      <c r="BK12" s="48" t="n">
        <f aca="false">BR12</f>
        <v>0</v>
      </c>
      <c r="BL12" s="48"/>
      <c r="BM12" s="145"/>
      <c r="BN12" s="48"/>
      <c r="BO12" s="48"/>
      <c r="BP12" s="48" t="n">
        <v>496.6</v>
      </c>
      <c r="BQ12" s="51" t="n">
        <v>496.6</v>
      </c>
      <c r="BR12" s="51" t="n">
        <f aca="false">BP12-BQ12</f>
        <v>0</v>
      </c>
      <c r="BS12" s="47"/>
      <c r="BT12" s="52" t="n">
        <f aca="false">BV12+BX12+BZ12+CB12+CD12+CF12</f>
        <v>1</v>
      </c>
      <c r="BU12" s="52" t="n">
        <f aca="false">BW12+BY12+CA12+CC12+CE12+CG12</f>
        <v>1</v>
      </c>
      <c r="BV12" s="45"/>
      <c r="BW12" s="45"/>
      <c r="BX12" s="45"/>
      <c r="BY12" s="45"/>
      <c r="BZ12" s="45"/>
      <c r="CA12" s="45"/>
      <c r="CB12" s="53"/>
      <c r="CC12" s="53"/>
      <c r="CD12" s="53" t="n">
        <v>1</v>
      </c>
      <c r="CE12" s="53" t="n">
        <v>1</v>
      </c>
      <c r="CF12" s="53"/>
      <c r="CG12" s="53"/>
    </row>
    <row r="13" s="5" customFormat="true" ht="16.5" hidden="false" customHeight="true" outlineLevel="0" collapsed="false">
      <c r="A13" s="41" t="s">
        <v>459</v>
      </c>
      <c r="B13" s="42" t="n">
        <f aca="false">C13+O13</f>
        <v>1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1</v>
      </c>
      <c r="P13" s="42"/>
      <c r="Q13" s="45" t="n">
        <v>1</v>
      </c>
      <c r="R13" s="45"/>
      <c r="S13" s="45"/>
      <c r="T13" s="45"/>
      <c r="U13" s="45"/>
      <c r="V13" s="46" t="n">
        <f aca="false">Y13+BI13</f>
        <v>22.05</v>
      </c>
      <c r="W13" s="46" t="n">
        <f aca="false">Z13+BJ13</f>
        <v>22.05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22.05</v>
      </c>
      <c r="BJ13" s="48" t="n">
        <f aca="false">BL13+BM13+BN13+BO13+BQ13+BS13</f>
        <v>22.05</v>
      </c>
      <c r="BK13" s="48" t="n">
        <f aca="false">BR13</f>
        <v>0</v>
      </c>
      <c r="BL13" s="146"/>
      <c r="BM13" s="144" t="n">
        <v>22.05</v>
      </c>
      <c r="BN13" s="147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16.5" hidden="false" customHeight="true" outlineLevel="0" collapsed="false">
      <c r="A14" s="41" t="s">
        <v>460</v>
      </c>
      <c r="B14" s="42" t="n">
        <f aca="false">C14+O14</f>
        <v>1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1</v>
      </c>
      <c r="P14" s="42"/>
      <c r="Q14" s="45" t="n">
        <v>1</v>
      </c>
      <c r="R14" s="45"/>
      <c r="S14" s="45"/>
      <c r="T14" s="45"/>
      <c r="U14" s="45"/>
      <c r="V14" s="46" t="n">
        <f aca="false">Y14+BI14</f>
        <v>38.35</v>
      </c>
      <c r="W14" s="46" t="n">
        <f aca="false">Z14+BJ14</f>
        <v>38.35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38.35</v>
      </c>
      <c r="BJ14" s="48" t="n">
        <f aca="false">BL14+BM14+BN14+BO14+BQ14+BS14</f>
        <v>38.35</v>
      </c>
      <c r="BK14" s="48" t="n">
        <f aca="false">BR14</f>
        <v>0</v>
      </c>
      <c r="BL14" s="146"/>
      <c r="BM14" s="144" t="n">
        <v>38.35</v>
      </c>
      <c r="BN14" s="147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6.5" hidden="false" customHeight="true" outlineLevel="0" collapsed="false">
      <c r="A15" s="41" t="s">
        <v>461</v>
      </c>
      <c r="B15" s="42" t="n">
        <f aca="false">C15+O15</f>
        <v>1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1</v>
      </c>
      <c r="P15" s="42"/>
      <c r="Q15" s="45" t="n">
        <v>1</v>
      </c>
      <c r="R15" s="45"/>
      <c r="S15" s="45"/>
      <c r="T15" s="45"/>
      <c r="U15" s="45"/>
      <c r="V15" s="46" t="n">
        <f aca="false">Y15+BI15</f>
        <v>52</v>
      </c>
      <c r="W15" s="46" t="n">
        <f aca="false">Z15+BJ15</f>
        <v>52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52</v>
      </c>
      <c r="BJ15" s="48" t="n">
        <f aca="false">BL15+BM15+BN15+BO15+BQ15+BS15</f>
        <v>52</v>
      </c>
      <c r="BK15" s="48" t="n">
        <f aca="false">BR15</f>
        <v>0</v>
      </c>
      <c r="BL15" s="146"/>
      <c r="BM15" s="144" t="n">
        <v>52</v>
      </c>
      <c r="BN15" s="147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16.5" hidden="false" customHeight="true" outlineLevel="0" collapsed="false">
      <c r="A16" s="41" t="s">
        <v>462</v>
      </c>
      <c r="B16" s="42" t="n">
        <f aca="false">C16+O16</f>
        <v>1</v>
      </c>
      <c r="C16" s="42" t="n">
        <f aca="false">E16+G16+I16+K16+M16+N16</f>
        <v>0</v>
      </c>
      <c r="D16" s="42" t="n">
        <f aca="false">F16+H16+J16+L16</f>
        <v>0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1</v>
      </c>
      <c r="P16" s="42"/>
      <c r="Q16" s="45" t="n">
        <v>1</v>
      </c>
      <c r="R16" s="45"/>
      <c r="S16" s="45"/>
      <c r="T16" s="45"/>
      <c r="U16" s="45"/>
      <c r="V16" s="46" t="n">
        <f aca="false">Y16+BI16</f>
        <v>19.31</v>
      </c>
      <c r="W16" s="46" t="n">
        <f aca="false">Z16+BJ16</f>
        <v>19.31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 t="n">
        <f aca="false">AH16+AN16+AT16+AZ16</f>
        <v>0</v>
      </c>
      <c r="AC16" s="47" t="n">
        <f aca="false">AI16+AO16+AU16+BA16</f>
        <v>0</v>
      </c>
      <c r="AD16" s="47" t="n">
        <f aca="false">AJ16+AP16+AV16+BB16</f>
        <v>0</v>
      </c>
      <c r="AE16" s="47"/>
      <c r="AF16" s="47"/>
      <c r="AG16" s="46" t="n">
        <f aca="false">AE16-AF16</f>
        <v>0</v>
      </c>
      <c r="AH16" s="47"/>
      <c r="AI16" s="47"/>
      <c r="AJ16" s="46" t="n">
        <f aca="false">AH16-AI16</f>
        <v>0</v>
      </c>
      <c r="AK16" s="46"/>
      <c r="AL16" s="46"/>
      <c r="AM16" s="46" t="n">
        <f aca="false">AK16-AL16</f>
        <v>0</v>
      </c>
      <c r="AN16" s="46"/>
      <c r="AO16" s="46"/>
      <c r="AP16" s="46" t="n">
        <f aca="false">AN16-AO16</f>
        <v>0</v>
      </c>
      <c r="AQ16" s="46"/>
      <c r="AR16" s="46"/>
      <c r="AS16" s="46" t="n">
        <f aca="false">AQ16-AR16</f>
        <v>0</v>
      </c>
      <c r="AT16" s="46"/>
      <c r="AU16" s="46"/>
      <c r="AV16" s="46" t="n">
        <f aca="false">AT16-AU16</f>
        <v>0</v>
      </c>
      <c r="AW16" s="46"/>
      <c r="AX16" s="46"/>
      <c r="AY16" s="46" t="n">
        <f aca="false">AW16-AX16</f>
        <v>0</v>
      </c>
      <c r="AZ16" s="46"/>
      <c r="BA16" s="46"/>
      <c r="BB16" s="46" t="n">
        <f aca="false">AZ16-BA16</f>
        <v>0</v>
      </c>
      <c r="BC16" s="46"/>
      <c r="BD16" s="46"/>
      <c r="BE16" s="46" t="n">
        <f aca="false">BC16-BD16</f>
        <v>0</v>
      </c>
      <c r="BF16" s="46"/>
      <c r="BG16" s="46"/>
      <c r="BH16" s="46" t="n">
        <f aca="false">BF16-BG16</f>
        <v>0</v>
      </c>
      <c r="BI16" s="48" t="n">
        <f aca="false">BL16+BM16+BN16+BO16+BP16+BS16</f>
        <v>19.31</v>
      </c>
      <c r="BJ16" s="48" t="n">
        <f aca="false">BL16+BM16+BN16+BO16+BQ16+BS16</f>
        <v>19.31</v>
      </c>
      <c r="BK16" s="48" t="n">
        <f aca="false">BR16</f>
        <v>0</v>
      </c>
      <c r="BL16" s="146"/>
      <c r="BM16" s="144" t="n">
        <v>19.31</v>
      </c>
      <c r="BN16" s="147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16.5" hidden="false" customHeight="true" outlineLevel="0" collapsed="false">
      <c r="A17" s="41" t="s">
        <v>424</v>
      </c>
      <c r="B17" s="42" t="n">
        <f aca="false">C17+O17</f>
        <v>1</v>
      </c>
      <c r="C17" s="42" t="n">
        <f aca="false">E17+G17+I17+K17+M17+N17</f>
        <v>0</v>
      </c>
      <c r="D17" s="42" t="n">
        <f aca="false">F17+H17+J17+L17</f>
        <v>0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1</v>
      </c>
      <c r="P17" s="42"/>
      <c r="Q17" s="45" t="n">
        <v>1</v>
      </c>
      <c r="R17" s="45"/>
      <c r="S17" s="45"/>
      <c r="T17" s="45"/>
      <c r="U17" s="45"/>
      <c r="V17" s="46" t="n">
        <f aca="false">Y17+BI17</f>
        <v>2.87</v>
      </c>
      <c r="W17" s="46" t="n">
        <f aca="false">Z17+BJ17</f>
        <v>2.87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 t="n">
        <f aca="false">AH17+AN17+AT17+AZ17</f>
        <v>0</v>
      </c>
      <c r="AC17" s="47" t="n">
        <f aca="false">AI17+AO17+AU17+BA17</f>
        <v>0</v>
      </c>
      <c r="AD17" s="47" t="n">
        <f aca="false">AJ17+AP17+AV17+BB17</f>
        <v>0</v>
      </c>
      <c r="AE17" s="47"/>
      <c r="AF17" s="47"/>
      <c r="AG17" s="46" t="n">
        <f aca="false">AE17-AF17</f>
        <v>0</v>
      </c>
      <c r="AH17" s="47"/>
      <c r="AI17" s="47"/>
      <c r="AJ17" s="46" t="n">
        <f aca="false">AH17-AI17</f>
        <v>0</v>
      </c>
      <c r="AK17" s="46"/>
      <c r="AL17" s="46"/>
      <c r="AM17" s="46" t="n">
        <f aca="false">AK17-AL17</f>
        <v>0</v>
      </c>
      <c r="AN17" s="46"/>
      <c r="AO17" s="46"/>
      <c r="AP17" s="46" t="n">
        <f aca="false">AN17-AO17</f>
        <v>0</v>
      </c>
      <c r="AQ17" s="46"/>
      <c r="AR17" s="46"/>
      <c r="AS17" s="46" t="n">
        <f aca="false">AQ17-AR17</f>
        <v>0</v>
      </c>
      <c r="AT17" s="46"/>
      <c r="AU17" s="46"/>
      <c r="AV17" s="46" t="n">
        <f aca="false">AT17-AU17</f>
        <v>0</v>
      </c>
      <c r="AW17" s="46"/>
      <c r="AX17" s="46"/>
      <c r="AY17" s="46" t="n">
        <f aca="false">AW17-AX17</f>
        <v>0</v>
      </c>
      <c r="AZ17" s="46"/>
      <c r="BA17" s="46"/>
      <c r="BB17" s="46" t="n">
        <f aca="false">AZ17-BA17</f>
        <v>0</v>
      </c>
      <c r="BC17" s="46"/>
      <c r="BD17" s="46"/>
      <c r="BE17" s="46" t="n">
        <f aca="false">BC17-BD17</f>
        <v>0</v>
      </c>
      <c r="BF17" s="46"/>
      <c r="BG17" s="46"/>
      <c r="BH17" s="46" t="n">
        <f aca="false">BF17-BG17</f>
        <v>0</v>
      </c>
      <c r="BI17" s="48" t="n">
        <f aca="false">BL17+BM17+BN17+BO17+BP17+BS17</f>
        <v>2.87</v>
      </c>
      <c r="BJ17" s="48" t="n">
        <f aca="false">BL17+BM17+BN17+BO17+BQ17+BS17</f>
        <v>2.87</v>
      </c>
      <c r="BK17" s="48" t="n">
        <f aca="false">BR17</f>
        <v>0</v>
      </c>
      <c r="BL17" s="146"/>
      <c r="BM17" s="144" t="n">
        <v>2.87</v>
      </c>
      <c r="BN17" s="147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16.5" hidden="false" customHeight="true" outlineLevel="0" collapsed="false">
      <c r="A18" s="41" t="s">
        <v>315</v>
      </c>
      <c r="B18" s="42" t="n">
        <f aca="false">C18+O18</f>
        <v>3</v>
      </c>
      <c r="C18" s="42" t="n">
        <f aca="false">E18+G18+I18+K18+M18+N18</f>
        <v>0</v>
      </c>
      <c r="D18" s="42" t="n">
        <f aca="false">F18+H18+J18+L18</f>
        <v>0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3</v>
      </c>
      <c r="P18" s="42"/>
      <c r="Q18" s="45" t="n">
        <v>3</v>
      </c>
      <c r="R18" s="45"/>
      <c r="S18" s="45"/>
      <c r="T18" s="45"/>
      <c r="U18" s="45"/>
      <c r="V18" s="46" t="n">
        <f aca="false">Y18+BI18</f>
        <v>223.52</v>
      </c>
      <c r="W18" s="46" t="n">
        <f aca="false">Z18+BJ18</f>
        <v>223.52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 t="n">
        <f aca="false">AH18+AN18+AT18+AZ18</f>
        <v>0</v>
      </c>
      <c r="AC18" s="47" t="n">
        <f aca="false">AI18+AO18+AU18+BA18</f>
        <v>0</v>
      </c>
      <c r="AD18" s="47" t="n">
        <f aca="false">AJ18+AP18+AV18+BB18</f>
        <v>0</v>
      </c>
      <c r="AE18" s="47"/>
      <c r="AF18" s="47"/>
      <c r="AG18" s="46" t="n">
        <f aca="false">AE18-AF18</f>
        <v>0</v>
      </c>
      <c r="AH18" s="47"/>
      <c r="AI18" s="47"/>
      <c r="AJ18" s="46" t="n">
        <f aca="false">AH18-AI18</f>
        <v>0</v>
      </c>
      <c r="AK18" s="46"/>
      <c r="AL18" s="46"/>
      <c r="AM18" s="46" t="n">
        <f aca="false">AK18-AL18</f>
        <v>0</v>
      </c>
      <c r="AN18" s="46"/>
      <c r="AO18" s="46"/>
      <c r="AP18" s="46" t="n">
        <f aca="false">AN18-AO18</f>
        <v>0</v>
      </c>
      <c r="AQ18" s="46"/>
      <c r="AR18" s="46"/>
      <c r="AS18" s="46" t="n">
        <f aca="false">AQ18-AR18</f>
        <v>0</v>
      </c>
      <c r="AT18" s="46"/>
      <c r="AU18" s="46"/>
      <c r="AV18" s="46" t="n">
        <f aca="false">AT18-AU18</f>
        <v>0</v>
      </c>
      <c r="AW18" s="46"/>
      <c r="AX18" s="46"/>
      <c r="AY18" s="46" t="n">
        <f aca="false">AW18-AX18</f>
        <v>0</v>
      </c>
      <c r="AZ18" s="46"/>
      <c r="BA18" s="46"/>
      <c r="BB18" s="46" t="n">
        <f aca="false">AZ18-BA18</f>
        <v>0</v>
      </c>
      <c r="BC18" s="46"/>
      <c r="BD18" s="46"/>
      <c r="BE18" s="46" t="n">
        <f aca="false">BC18-BD18</f>
        <v>0</v>
      </c>
      <c r="BF18" s="46"/>
      <c r="BG18" s="46"/>
      <c r="BH18" s="46" t="n">
        <f aca="false">BF18-BG18</f>
        <v>0</v>
      </c>
      <c r="BI18" s="48" t="n">
        <f aca="false">BL18+BM18+BN18+BO18+BP18+BS18</f>
        <v>223.52</v>
      </c>
      <c r="BJ18" s="48" t="n">
        <f aca="false">BL18+BM18+BN18+BO18+BQ18+BS18</f>
        <v>223.52</v>
      </c>
      <c r="BK18" s="48" t="n">
        <f aca="false">BR18</f>
        <v>0</v>
      </c>
      <c r="BL18" s="146"/>
      <c r="BM18" s="144" t="n">
        <f aca="false">24.19+99.9+99.43</f>
        <v>223.52</v>
      </c>
      <c r="BN18" s="147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16.5" hidden="false" customHeight="true" outlineLevel="0" collapsed="false">
      <c r="A19" s="41" t="s">
        <v>463</v>
      </c>
      <c r="B19" s="42" t="n">
        <f aca="false">C19+O19</f>
        <v>2</v>
      </c>
      <c r="C19" s="42" t="n">
        <f aca="false">E19+G19+I19+K19+M19+N19</f>
        <v>0</v>
      </c>
      <c r="D19" s="42" t="n">
        <f aca="false">F19+H19+J19+L19</f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2</v>
      </c>
      <c r="P19" s="42"/>
      <c r="Q19" s="45" t="n">
        <v>2</v>
      </c>
      <c r="R19" s="45"/>
      <c r="S19" s="45"/>
      <c r="T19" s="45"/>
      <c r="U19" s="45"/>
      <c r="V19" s="46" t="n">
        <f aca="false">Y19+BI19</f>
        <v>159.01</v>
      </c>
      <c r="W19" s="46" t="n">
        <f aca="false">Z19+BJ19</f>
        <v>159.01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 t="n">
        <f aca="false">AH19+AN19+AT19+AZ19</f>
        <v>0</v>
      </c>
      <c r="AC19" s="47" t="n">
        <f aca="false">AI19+AO19+AU19+BA19</f>
        <v>0</v>
      </c>
      <c r="AD19" s="47" t="n">
        <f aca="false">AJ19+AP19+AV19+BB19</f>
        <v>0</v>
      </c>
      <c r="AE19" s="47"/>
      <c r="AF19" s="47"/>
      <c r="AG19" s="46" t="n">
        <f aca="false">AE19-AF19</f>
        <v>0</v>
      </c>
      <c r="AH19" s="47"/>
      <c r="AI19" s="47"/>
      <c r="AJ19" s="46" t="n">
        <f aca="false">AH19-AI19</f>
        <v>0</v>
      </c>
      <c r="AK19" s="46"/>
      <c r="AL19" s="46"/>
      <c r="AM19" s="46" t="n">
        <f aca="false">AK19-AL19</f>
        <v>0</v>
      </c>
      <c r="AN19" s="46"/>
      <c r="AO19" s="46"/>
      <c r="AP19" s="46" t="n">
        <f aca="false">AN19-AO19</f>
        <v>0</v>
      </c>
      <c r="AQ19" s="46"/>
      <c r="AR19" s="46"/>
      <c r="AS19" s="46" t="n">
        <f aca="false">AQ19-AR19</f>
        <v>0</v>
      </c>
      <c r="AT19" s="46"/>
      <c r="AU19" s="46"/>
      <c r="AV19" s="46" t="n">
        <f aca="false">AT19-AU19</f>
        <v>0</v>
      </c>
      <c r="AW19" s="46"/>
      <c r="AX19" s="46"/>
      <c r="AY19" s="46" t="n">
        <f aca="false">AW19-AX19</f>
        <v>0</v>
      </c>
      <c r="AZ19" s="46"/>
      <c r="BA19" s="46"/>
      <c r="BB19" s="46" t="n">
        <f aca="false">AZ19-BA19</f>
        <v>0</v>
      </c>
      <c r="BC19" s="46"/>
      <c r="BD19" s="46"/>
      <c r="BE19" s="46" t="n">
        <f aca="false">BC19-BD19</f>
        <v>0</v>
      </c>
      <c r="BF19" s="46"/>
      <c r="BG19" s="46"/>
      <c r="BH19" s="46" t="n">
        <f aca="false">BF19-BG19</f>
        <v>0</v>
      </c>
      <c r="BI19" s="48" t="n">
        <f aca="false">BL19+BM19+BN19+BO19+BP19+BS19</f>
        <v>159.01</v>
      </c>
      <c r="BJ19" s="48" t="n">
        <f aca="false">BL19+BM19+BN19+BO19+BQ19+BS19</f>
        <v>159.01</v>
      </c>
      <c r="BK19" s="48" t="n">
        <f aca="false">BR19</f>
        <v>0</v>
      </c>
      <c r="BL19" s="146"/>
      <c r="BM19" s="144" t="n">
        <f aca="false">72.72+86.29</f>
        <v>159.01</v>
      </c>
      <c r="BN19" s="147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16.5" hidden="false" customHeight="true" outlineLevel="0" collapsed="false">
      <c r="A20" s="41" t="s">
        <v>464</v>
      </c>
      <c r="B20" s="42" t="n">
        <f aca="false">C20+O20</f>
        <v>2</v>
      </c>
      <c r="C20" s="42" t="n">
        <f aca="false">E20+G20+I20+K20+M20+N20</f>
        <v>0</v>
      </c>
      <c r="D20" s="42" t="n">
        <f aca="false">F20+H20+J20+L20</f>
        <v>0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2</v>
      </c>
      <c r="P20" s="42"/>
      <c r="Q20" s="45" t="n">
        <v>2</v>
      </c>
      <c r="R20" s="45"/>
      <c r="S20" s="45"/>
      <c r="T20" s="45"/>
      <c r="U20" s="45"/>
      <c r="V20" s="46" t="n">
        <f aca="false">Y20+BI20</f>
        <v>124.8</v>
      </c>
      <c r="W20" s="46" t="n">
        <f aca="false">Z20+BJ20</f>
        <v>124.8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 t="n">
        <f aca="false">AH20+AN20+AT20+AZ20</f>
        <v>0</v>
      </c>
      <c r="AC20" s="47" t="n">
        <f aca="false">AI20+AO20+AU20+BA20</f>
        <v>0</v>
      </c>
      <c r="AD20" s="47" t="n">
        <f aca="false">AJ20+AP20+AV20+BB20</f>
        <v>0</v>
      </c>
      <c r="AE20" s="47"/>
      <c r="AF20" s="47"/>
      <c r="AG20" s="46" t="n">
        <f aca="false">AE20-AF20</f>
        <v>0</v>
      </c>
      <c r="AH20" s="47"/>
      <c r="AI20" s="47"/>
      <c r="AJ20" s="46" t="n">
        <f aca="false">AH20-AI20</f>
        <v>0</v>
      </c>
      <c r="AK20" s="46"/>
      <c r="AL20" s="46"/>
      <c r="AM20" s="46" t="n">
        <f aca="false">AK20-AL20</f>
        <v>0</v>
      </c>
      <c r="AN20" s="46"/>
      <c r="AO20" s="46"/>
      <c r="AP20" s="46" t="n">
        <f aca="false">AN20-AO20</f>
        <v>0</v>
      </c>
      <c r="AQ20" s="46"/>
      <c r="AR20" s="46"/>
      <c r="AS20" s="46" t="n">
        <f aca="false">AQ20-AR20</f>
        <v>0</v>
      </c>
      <c r="AT20" s="46"/>
      <c r="AU20" s="46"/>
      <c r="AV20" s="46" t="n">
        <f aca="false">AT20-AU20</f>
        <v>0</v>
      </c>
      <c r="AW20" s="46"/>
      <c r="AX20" s="46"/>
      <c r="AY20" s="46" t="n">
        <f aca="false">AW20-AX20</f>
        <v>0</v>
      </c>
      <c r="AZ20" s="46"/>
      <c r="BA20" s="46"/>
      <c r="BB20" s="46" t="n">
        <f aca="false">AZ20-BA20</f>
        <v>0</v>
      </c>
      <c r="BC20" s="46"/>
      <c r="BD20" s="46"/>
      <c r="BE20" s="46" t="n">
        <f aca="false">BC20-BD20</f>
        <v>0</v>
      </c>
      <c r="BF20" s="46"/>
      <c r="BG20" s="46"/>
      <c r="BH20" s="46" t="n">
        <f aca="false">BF20-BG20</f>
        <v>0</v>
      </c>
      <c r="BI20" s="48" t="n">
        <f aca="false">BL20+BM20+BN20+BO20+BP20+BS20</f>
        <v>124.8</v>
      </c>
      <c r="BJ20" s="48" t="n">
        <f aca="false">BL20+BM20+BN20+BO20+BQ20+BS20</f>
        <v>124.8</v>
      </c>
      <c r="BK20" s="48" t="n">
        <f aca="false">BR20</f>
        <v>0</v>
      </c>
      <c r="BL20" s="146"/>
      <c r="BM20" s="144" t="n">
        <f aca="false">73.67+51.13</f>
        <v>124.8</v>
      </c>
      <c r="BN20" s="147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16.5" hidden="false" customHeight="true" outlineLevel="0" collapsed="false">
      <c r="A21" s="41" t="s">
        <v>366</v>
      </c>
      <c r="B21" s="42" t="n">
        <f aca="false">C21+O21</f>
        <v>1</v>
      </c>
      <c r="C21" s="42" t="n">
        <f aca="false">E21+G21+I21+K21+M21+N21</f>
        <v>0</v>
      </c>
      <c r="D21" s="42" t="n">
        <f aca="false">F21+H21+J21+L21</f>
        <v>0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1</v>
      </c>
      <c r="P21" s="42"/>
      <c r="Q21" s="45" t="n">
        <v>1</v>
      </c>
      <c r="R21" s="45"/>
      <c r="S21" s="45"/>
      <c r="T21" s="45"/>
      <c r="U21" s="45"/>
      <c r="V21" s="46" t="n">
        <f aca="false">Y21+BI21</f>
        <v>6.26</v>
      </c>
      <c r="W21" s="46" t="n">
        <f aca="false">Z21+BJ21</f>
        <v>6.26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 t="n">
        <f aca="false">AH21+AN21+AT21+AZ21</f>
        <v>0</v>
      </c>
      <c r="AC21" s="47" t="n">
        <f aca="false">AI21+AO21+AU21+BA21</f>
        <v>0</v>
      </c>
      <c r="AD21" s="47" t="n">
        <f aca="false">AJ21+AP21+AV21+BB21</f>
        <v>0</v>
      </c>
      <c r="AE21" s="47"/>
      <c r="AF21" s="47"/>
      <c r="AG21" s="46" t="n">
        <f aca="false">AE21-AF21</f>
        <v>0</v>
      </c>
      <c r="AH21" s="47"/>
      <c r="AI21" s="47"/>
      <c r="AJ21" s="46" t="n">
        <f aca="false">AH21-AI21</f>
        <v>0</v>
      </c>
      <c r="AK21" s="46"/>
      <c r="AL21" s="46"/>
      <c r="AM21" s="46" t="n">
        <f aca="false">AK21-AL21</f>
        <v>0</v>
      </c>
      <c r="AN21" s="46"/>
      <c r="AO21" s="46"/>
      <c r="AP21" s="46" t="n">
        <f aca="false">AN21-AO21</f>
        <v>0</v>
      </c>
      <c r="AQ21" s="46"/>
      <c r="AR21" s="46"/>
      <c r="AS21" s="46" t="n">
        <f aca="false">AQ21-AR21</f>
        <v>0</v>
      </c>
      <c r="AT21" s="46"/>
      <c r="AU21" s="46"/>
      <c r="AV21" s="46" t="n">
        <f aca="false">AT21-AU21</f>
        <v>0</v>
      </c>
      <c r="AW21" s="46"/>
      <c r="AX21" s="46"/>
      <c r="AY21" s="46" t="n">
        <f aca="false">AW21-AX21</f>
        <v>0</v>
      </c>
      <c r="AZ21" s="46"/>
      <c r="BA21" s="46"/>
      <c r="BB21" s="46" t="n">
        <f aca="false">AZ21-BA21</f>
        <v>0</v>
      </c>
      <c r="BC21" s="46"/>
      <c r="BD21" s="46"/>
      <c r="BE21" s="46" t="n">
        <f aca="false">BC21-BD21</f>
        <v>0</v>
      </c>
      <c r="BF21" s="46"/>
      <c r="BG21" s="46"/>
      <c r="BH21" s="46" t="n">
        <f aca="false">BF21-BG21</f>
        <v>0</v>
      </c>
      <c r="BI21" s="48" t="n">
        <f aca="false">BL21+BM21+BN21+BO21+BP21+BS21</f>
        <v>6.26</v>
      </c>
      <c r="BJ21" s="48" t="n">
        <f aca="false">BL21+BM21+BN21+BO21+BQ21+BS21</f>
        <v>6.26</v>
      </c>
      <c r="BK21" s="48" t="n">
        <f aca="false">BR21</f>
        <v>0</v>
      </c>
      <c r="BL21" s="48"/>
      <c r="BM21" s="148" t="n">
        <v>6.26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16.5" hidden="false" customHeight="true" outlineLevel="0" collapsed="false">
      <c r="A22" s="41" t="s">
        <v>465</v>
      </c>
      <c r="B22" s="42" t="n">
        <f aca="false">C22+O22</f>
        <v>3</v>
      </c>
      <c r="C22" s="42" t="n">
        <f aca="false">E22+G22+I22+K22+M22+N22</f>
        <v>0</v>
      </c>
      <c r="D22" s="42" t="n">
        <f aca="false">F22+H22+J22+L22</f>
        <v>0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3</v>
      </c>
      <c r="P22" s="42"/>
      <c r="Q22" s="45" t="n">
        <v>3</v>
      </c>
      <c r="R22" s="45"/>
      <c r="S22" s="45"/>
      <c r="T22" s="45"/>
      <c r="U22" s="45"/>
      <c r="V22" s="46" t="n">
        <f aca="false">Y22+BI22</f>
        <v>17.2</v>
      </c>
      <c r="W22" s="46" t="n">
        <f aca="false">Z22+BJ22</f>
        <v>17.2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 t="n">
        <f aca="false">AH22+AN22+AT22+AZ22</f>
        <v>0</v>
      </c>
      <c r="AC22" s="47" t="n">
        <f aca="false">AI22+AO22+AU22+BA22</f>
        <v>0</v>
      </c>
      <c r="AD22" s="47" t="n">
        <f aca="false">AJ22+AP22+AV22+BB22</f>
        <v>0</v>
      </c>
      <c r="AE22" s="47"/>
      <c r="AF22" s="47"/>
      <c r="AG22" s="46" t="n">
        <f aca="false">AE22-AF22</f>
        <v>0</v>
      </c>
      <c r="AH22" s="47"/>
      <c r="AI22" s="47"/>
      <c r="AJ22" s="46" t="n">
        <f aca="false">AH22-AI22</f>
        <v>0</v>
      </c>
      <c r="AK22" s="46"/>
      <c r="AL22" s="46"/>
      <c r="AM22" s="46" t="n">
        <f aca="false">AK22-AL22</f>
        <v>0</v>
      </c>
      <c r="AN22" s="46"/>
      <c r="AO22" s="46"/>
      <c r="AP22" s="46" t="n">
        <f aca="false">AN22-AO22</f>
        <v>0</v>
      </c>
      <c r="AQ22" s="46"/>
      <c r="AR22" s="46"/>
      <c r="AS22" s="46" t="n">
        <f aca="false">AQ22-AR22</f>
        <v>0</v>
      </c>
      <c r="AT22" s="46"/>
      <c r="AU22" s="46"/>
      <c r="AV22" s="46" t="n">
        <f aca="false">AT22-AU22</f>
        <v>0</v>
      </c>
      <c r="AW22" s="46"/>
      <c r="AX22" s="46"/>
      <c r="AY22" s="46" t="n">
        <f aca="false">AW22-AX22</f>
        <v>0</v>
      </c>
      <c r="AZ22" s="46"/>
      <c r="BA22" s="46"/>
      <c r="BB22" s="46" t="n">
        <f aca="false">AZ22-BA22</f>
        <v>0</v>
      </c>
      <c r="BC22" s="46"/>
      <c r="BD22" s="46"/>
      <c r="BE22" s="46" t="n">
        <f aca="false">BC22-BD22</f>
        <v>0</v>
      </c>
      <c r="BF22" s="46"/>
      <c r="BG22" s="46"/>
      <c r="BH22" s="46" t="n">
        <f aca="false">BF22-BG22</f>
        <v>0</v>
      </c>
      <c r="BI22" s="48" t="n">
        <f aca="false">BL22+BM22+BN22+BO22+BP22+BS22</f>
        <v>17.2</v>
      </c>
      <c r="BJ22" s="48" t="n">
        <f aca="false">BL22+BM22+BN22+BO22+BQ22+BS22</f>
        <v>17.2</v>
      </c>
      <c r="BK22" s="48" t="n">
        <f aca="false">BR22</f>
        <v>0</v>
      </c>
      <c r="BL22" s="48"/>
      <c r="BM22" s="148" t="n">
        <f aca="false">3.25+7.57+6.38</f>
        <v>17.2</v>
      </c>
      <c r="BN22" s="48"/>
      <c r="BO22" s="48"/>
      <c r="BP22" s="48"/>
      <c r="BQ22" s="51"/>
      <c r="BR22" s="51" t="n">
        <f aca="false">BP22-BQ22</f>
        <v>0</v>
      </c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16.5" hidden="false" customHeight="true" outlineLevel="0" collapsed="false">
      <c r="A23" s="41" t="s">
        <v>466</v>
      </c>
      <c r="B23" s="42" t="n">
        <f aca="false">C23+O23</f>
        <v>4</v>
      </c>
      <c r="C23" s="42" t="n">
        <f aca="false">E23+G23+I23+K23+M23+N23</f>
        <v>0</v>
      </c>
      <c r="D23" s="42" t="n">
        <f aca="false">F23+H23+J23+L23</f>
        <v>0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4</v>
      </c>
      <c r="P23" s="42"/>
      <c r="Q23" s="45" t="n">
        <v>4</v>
      </c>
      <c r="R23" s="45"/>
      <c r="S23" s="45"/>
      <c r="T23" s="45"/>
      <c r="U23" s="45"/>
      <c r="V23" s="46" t="n">
        <f aca="false">Y23+BI23</f>
        <v>50.66</v>
      </c>
      <c r="W23" s="46" t="n">
        <f aca="false">Z23+BJ23</f>
        <v>50.66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 t="n">
        <f aca="false">AH23+AN23+AT23+AZ23</f>
        <v>0</v>
      </c>
      <c r="AC23" s="47" t="n">
        <f aca="false">AI23+AO23+AU23+BA23</f>
        <v>0</v>
      </c>
      <c r="AD23" s="47" t="n">
        <f aca="false">AJ23+AP23+AV23+BB23</f>
        <v>0</v>
      </c>
      <c r="AE23" s="47"/>
      <c r="AF23" s="47"/>
      <c r="AG23" s="46" t="n">
        <f aca="false">AE23-AF23</f>
        <v>0</v>
      </c>
      <c r="AH23" s="47"/>
      <c r="AI23" s="47"/>
      <c r="AJ23" s="46" t="n">
        <f aca="false">AH23-AI23</f>
        <v>0</v>
      </c>
      <c r="AK23" s="46"/>
      <c r="AL23" s="46"/>
      <c r="AM23" s="46" t="n">
        <f aca="false">AK23-AL23</f>
        <v>0</v>
      </c>
      <c r="AN23" s="46"/>
      <c r="AO23" s="46"/>
      <c r="AP23" s="46" t="n">
        <f aca="false">AN23-AO23</f>
        <v>0</v>
      </c>
      <c r="AQ23" s="46"/>
      <c r="AR23" s="46"/>
      <c r="AS23" s="46" t="n">
        <f aca="false">AQ23-AR23</f>
        <v>0</v>
      </c>
      <c r="AT23" s="46"/>
      <c r="AU23" s="46"/>
      <c r="AV23" s="46" t="n">
        <f aca="false">AT23-AU23</f>
        <v>0</v>
      </c>
      <c r="AW23" s="46"/>
      <c r="AX23" s="46"/>
      <c r="AY23" s="46" t="n">
        <f aca="false">AW23-AX23</f>
        <v>0</v>
      </c>
      <c r="AZ23" s="46"/>
      <c r="BA23" s="46"/>
      <c r="BB23" s="46" t="n">
        <f aca="false">AZ23-BA23</f>
        <v>0</v>
      </c>
      <c r="BC23" s="46"/>
      <c r="BD23" s="46"/>
      <c r="BE23" s="46" t="n">
        <f aca="false">BC23-BD23</f>
        <v>0</v>
      </c>
      <c r="BF23" s="46"/>
      <c r="BG23" s="46"/>
      <c r="BH23" s="46" t="n">
        <f aca="false">BF23-BG23</f>
        <v>0</v>
      </c>
      <c r="BI23" s="48" t="n">
        <f aca="false">BL23+BM23+BN23+BO23+BP23+BS23</f>
        <v>50.66</v>
      </c>
      <c r="BJ23" s="48" t="n">
        <f aca="false">BL23+BM23+BN23+BO23+BQ23+BS23</f>
        <v>50.66</v>
      </c>
      <c r="BK23" s="48" t="n">
        <f aca="false">BR23</f>
        <v>0</v>
      </c>
      <c r="BL23" s="48"/>
      <c r="BM23" s="148" t="n">
        <f aca="false">2.06+4.86+8.14+35.6</f>
        <v>50.66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16.5" hidden="false" customHeight="true" outlineLevel="0" collapsed="false">
      <c r="A24" s="41" t="s">
        <v>467</v>
      </c>
      <c r="B24" s="42" t="n">
        <f aca="false">C24+O24</f>
        <v>2</v>
      </c>
      <c r="C24" s="42" t="n">
        <f aca="false">E24+G24+I24+K24+M24+N24</f>
        <v>0</v>
      </c>
      <c r="D24" s="42" t="n">
        <f aca="false">F24+H24+J24+L24</f>
        <v>0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 t="n">
        <f aca="false">P24+Q24+R24+S24+T24+U24</f>
        <v>2</v>
      </c>
      <c r="P24" s="42"/>
      <c r="Q24" s="45" t="n">
        <v>2</v>
      </c>
      <c r="R24" s="45"/>
      <c r="S24" s="45"/>
      <c r="T24" s="45"/>
      <c r="U24" s="45"/>
      <c r="V24" s="46" t="n">
        <f aca="false">Y24+BI24</f>
        <v>90.2</v>
      </c>
      <c r="W24" s="46" t="n">
        <f aca="false">Z24+BJ24</f>
        <v>90.2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 t="n">
        <f aca="false">AH24+AN24+AT24+AZ24</f>
        <v>0</v>
      </c>
      <c r="AC24" s="47" t="n">
        <f aca="false">AI24+AO24+AU24+BA24</f>
        <v>0</v>
      </c>
      <c r="AD24" s="47" t="n">
        <f aca="false">AJ24+AP24+AV24+BB24</f>
        <v>0</v>
      </c>
      <c r="AE24" s="47"/>
      <c r="AF24" s="47"/>
      <c r="AG24" s="46" t="n">
        <f aca="false">AE24-AF24</f>
        <v>0</v>
      </c>
      <c r="AH24" s="47"/>
      <c r="AI24" s="47"/>
      <c r="AJ24" s="46" t="n">
        <f aca="false">AH24-AI24</f>
        <v>0</v>
      </c>
      <c r="AK24" s="46"/>
      <c r="AL24" s="46"/>
      <c r="AM24" s="46" t="n">
        <f aca="false">AK24-AL24</f>
        <v>0</v>
      </c>
      <c r="AN24" s="46"/>
      <c r="AO24" s="46"/>
      <c r="AP24" s="46" t="n">
        <f aca="false">AN24-AO24</f>
        <v>0</v>
      </c>
      <c r="AQ24" s="46"/>
      <c r="AR24" s="46"/>
      <c r="AS24" s="46" t="n">
        <f aca="false">AQ24-AR24</f>
        <v>0</v>
      </c>
      <c r="AT24" s="46"/>
      <c r="AU24" s="46"/>
      <c r="AV24" s="46" t="n">
        <f aca="false">AT24-AU24</f>
        <v>0</v>
      </c>
      <c r="AW24" s="46"/>
      <c r="AX24" s="46"/>
      <c r="AY24" s="46" t="n">
        <f aca="false">AW24-AX24</f>
        <v>0</v>
      </c>
      <c r="AZ24" s="46"/>
      <c r="BA24" s="46"/>
      <c r="BB24" s="46" t="n">
        <f aca="false">AZ24-BA24</f>
        <v>0</v>
      </c>
      <c r="BC24" s="46"/>
      <c r="BD24" s="46"/>
      <c r="BE24" s="46" t="n">
        <f aca="false">BC24-BD24</f>
        <v>0</v>
      </c>
      <c r="BF24" s="46"/>
      <c r="BG24" s="46"/>
      <c r="BH24" s="46" t="n">
        <f aca="false">BF24-BG24</f>
        <v>0</v>
      </c>
      <c r="BI24" s="48" t="n">
        <f aca="false">BL24+BM24+BN24+BO24+BP24+BS24</f>
        <v>90.2</v>
      </c>
      <c r="BJ24" s="48" t="n">
        <f aca="false">BL24+BM24+BN24+BO24+BQ24+BS24</f>
        <v>90.2</v>
      </c>
      <c r="BK24" s="48" t="n">
        <f aca="false">BR24</f>
        <v>0</v>
      </c>
      <c r="BL24" s="48"/>
      <c r="BM24" s="148" t="n">
        <f aca="false">76.2+14</f>
        <v>90.2</v>
      </c>
      <c r="BN24" s="48"/>
      <c r="BO24" s="48"/>
      <c r="BP24" s="48"/>
      <c r="BQ24" s="51"/>
      <c r="BR24" s="51" t="n">
        <f aca="false">BP24-BQ24</f>
        <v>0</v>
      </c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17.25" hidden="false" customHeight="true" outlineLevel="0" collapsed="false">
      <c r="A25" s="41" t="s">
        <v>468</v>
      </c>
      <c r="B25" s="42" t="n">
        <f aca="false">C25+O25</f>
        <v>1</v>
      </c>
      <c r="C25" s="42" t="n">
        <f aca="false">E25+G25+I25+K25+M25+N25</f>
        <v>0</v>
      </c>
      <c r="D25" s="42" t="n">
        <f aca="false">F25+H25+J25+L25</f>
        <v>0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1</v>
      </c>
      <c r="P25" s="42"/>
      <c r="Q25" s="45" t="n">
        <v>1</v>
      </c>
      <c r="R25" s="45"/>
      <c r="S25" s="45"/>
      <c r="T25" s="45"/>
      <c r="U25" s="45"/>
      <c r="V25" s="46" t="n">
        <f aca="false">Y25+BI25</f>
        <v>15</v>
      </c>
      <c r="W25" s="46" t="n">
        <f aca="false">Z25+BJ25</f>
        <v>15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 t="n">
        <f aca="false">AH25+AN25+AT25+AZ25</f>
        <v>0</v>
      </c>
      <c r="AC25" s="47" t="n">
        <f aca="false">AI25+AO25+AU25+BA25</f>
        <v>0</v>
      </c>
      <c r="AD25" s="47" t="n">
        <f aca="false">AJ25+AP25+AV25+BB25</f>
        <v>0</v>
      </c>
      <c r="AE25" s="47"/>
      <c r="AF25" s="47"/>
      <c r="AG25" s="46" t="n">
        <f aca="false">AE25-AF25</f>
        <v>0</v>
      </c>
      <c r="AH25" s="47"/>
      <c r="AI25" s="47"/>
      <c r="AJ25" s="46" t="n">
        <f aca="false">AH25-AI25</f>
        <v>0</v>
      </c>
      <c r="AK25" s="46"/>
      <c r="AL25" s="46"/>
      <c r="AM25" s="46" t="n">
        <f aca="false">AK25-AL25</f>
        <v>0</v>
      </c>
      <c r="AN25" s="46"/>
      <c r="AO25" s="46"/>
      <c r="AP25" s="46" t="n">
        <f aca="false">AN25-AO25</f>
        <v>0</v>
      </c>
      <c r="AQ25" s="46"/>
      <c r="AR25" s="46"/>
      <c r="AS25" s="46" t="n">
        <f aca="false">AQ25-AR25</f>
        <v>0</v>
      </c>
      <c r="AT25" s="46"/>
      <c r="AU25" s="46"/>
      <c r="AV25" s="46" t="n">
        <f aca="false">AT25-AU25</f>
        <v>0</v>
      </c>
      <c r="AW25" s="46"/>
      <c r="AX25" s="46"/>
      <c r="AY25" s="46" t="n">
        <f aca="false">AW25-AX25</f>
        <v>0</v>
      </c>
      <c r="AZ25" s="46"/>
      <c r="BA25" s="46"/>
      <c r="BB25" s="46" t="n">
        <f aca="false">AZ25-BA25</f>
        <v>0</v>
      </c>
      <c r="BC25" s="46"/>
      <c r="BD25" s="46"/>
      <c r="BE25" s="46" t="n">
        <f aca="false">BC25-BD25</f>
        <v>0</v>
      </c>
      <c r="BF25" s="46"/>
      <c r="BG25" s="46"/>
      <c r="BH25" s="46" t="n">
        <f aca="false">BF25-BG25</f>
        <v>0</v>
      </c>
      <c r="BI25" s="48" t="n">
        <f aca="false">BL25+BM25+BN25+BO25+BP25+BS25</f>
        <v>15</v>
      </c>
      <c r="BJ25" s="48" t="n">
        <f aca="false">BL25+BM25+BN25+BO25+BQ25+BS25</f>
        <v>15</v>
      </c>
      <c r="BK25" s="48" t="n">
        <f aca="false">BR25</f>
        <v>0</v>
      </c>
      <c r="BL25" s="48"/>
      <c r="BM25" s="144" t="n">
        <v>15</v>
      </c>
      <c r="BN25" s="48"/>
      <c r="BO25" s="48"/>
      <c r="BP25" s="48"/>
      <c r="BQ25" s="51"/>
      <c r="BR25" s="51" t="n">
        <f aca="false">BP25-BQ25</f>
        <v>0</v>
      </c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32.25" hidden="false" customHeight="true" outlineLevel="0" collapsed="false">
      <c r="A26" s="41" t="s">
        <v>469</v>
      </c>
      <c r="B26" s="42" t="n">
        <f aca="false">C26+O26</f>
        <v>1</v>
      </c>
      <c r="C26" s="42" t="n">
        <f aca="false">E26+G26+I26+K26+M26+N26</f>
        <v>0</v>
      </c>
      <c r="D26" s="42" t="n">
        <f aca="false">F26+H26+J26+L26</f>
        <v>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1</v>
      </c>
      <c r="P26" s="42"/>
      <c r="Q26" s="45" t="n">
        <v>1</v>
      </c>
      <c r="R26" s="45"/>
      <c r="S26" s="45"/>
      <c r="T26" s="45"/>
      <c r="U26" s="45"/>
      <c r="V26" s="46" t="n">
        <f aca="false">Y26+BI26</f>
        <v>2.25</v>
      </c>
      <c r="W26" s="46" t="n">
        <f aca="false">Z26+BJ26</f>
        <v>2.25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 t="n">
        <f aca="false">AH26+AN26+AT26+AZ26</f>
        <v>0</v>
      </c>
      <c r="AC26" s="47" t="n">
        <f aca="false">AI26+AO26+AU26+BA26</f>
        <v>0</v>
      </c>
      <c r="AD26" s="47" t="n">
        <f aca="false">AJ26+AP26+AV26+BB26</f>
        <v>0</v>
      </c>
      <c r="AE26" s="47"/>
      <c r="AF26" s="47"/>
      <c r="AG26" s="46" t="n">
        <f aca="false">AE26-AF26</f>
        <v>0</v>
      </c>
      <c r="AH26" s="47"/>
      <c r="AI26" s="47"/>
      <c r="AJ26" s="46" t="n">
        <f aca="false">AH26-AI26</f>
        <v>0</v>
      </c>
      <c r="AK26" s="46"/>
      <c r="AL26" s="46"/>
      <c r="AM26" s="46" t="n">
        <f aca="false">AK26-AL26</f>
        <v>0</v>
      </c>
      <c r="AN26" s="46"/>
      <c r="AO26" s="46"/>
      <c r="AP26" s="46" t="n">
        <f aca="false">AN26-AO26</f>
        <v>0</v>
      </c>
      <c r="AQ26" s="46"/>
      <c r="AR26" s="46"/>
      <c r="AS26" s="46" t="n">
        <f aca="false">AQ26-AR26</f>
        <v>0</v>
      </c>
      <c r="AT26" s="46"/>
      <c r="AU26" s="46"/>
      <c r="AV26" s="46" t="n">
        <f aca="false">AT26-AU26</f>
        <v>0</v>
      </c>
      <c r="AW26" s="46"/>
      <c r="AX26" s="46"/>
      <c r="AY26" s="46" t="n">
        <f aca="false">AW26-AX26</f>
        <v>0</v>
      </c>
      <c r="AZ26" s="46"/>
      <c r="BA26" s="46"/>
      <c r="BB26" s="46" t="n">
        <f aca="false">AZ26-BA26</f>
        <v>0</v>
      </c>
      <c r="BC26" s="46"/>
      <c r="BD26" s="46"/>
      <c r="BE26" s="46" t="n">
        <f aca="false">BC26-BD26</f>
        <v>0</v>
      </c>
      <c r="BF26" s="46"/>
      <c r="BG26" s="46"/>
      <c r="BH26" s="46" t="n">
        <f aca="false">BF26-BG26</f>
        <v>0</v>
      </c>
      <c r="BI26" s="48" t="n">
        <f aca="false">BL26+BM26+BN26+BO26+BP26+BS26</f>
        <v>2.25</v>
      </c>
      <c r="BJ26" s="48" t="n">
        <f aca="false">BL26+BM26+BN26+BO26+BQ26+BS26</f>
        <v>2.25</v>
      </c>
      <c r="BK26" s="48" t="n">
        <f aca="false">BR26</f>
        <v>0</v>
      </c>
      <c r="BL26" s="48"/>
      <c r="BM26" s="144" t="n">
        <v>2.25</v>
      </c>
      <c r="BN26" s="48"/>
      <c r="BO26" s="48"/>
      <c r="BP26" s="48"/>
      <c r="BQ26" s="51"/>
      <c r="BR26" s="51" t="n">
        <f aca="false">BP26-BQ26</f>
        <v>0</v>
      </c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32.25" hidden="false" customHeight="true" outlineLevel="0" collapsed="false">
      <c r="A27" s="41" t="s">
        <v>470</v>
      </c>
      <c r="B27" s="42" t="n">
        <f aca="false">C27+O27</f>
        <v>1</v>
      </c>
      <c r="C27" s="42" t="n">
        <f aca="false">E27+G27+I27+K27+M27+N27</f>
        <v>0</v>
      </c>
      <c r="D27" s="42" t="n">
        <f aca="false">F27+H27+J27+L27</f>
        <v>0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1</v>
      </c>
      <c r="P27" s="42"/>
      <c r="Q27" s="45" t="n">
        <v>1</v>
      </c>
      <c r="R27" s="45"/>
      <c r="S27" s="45"/>
      <c r="T27" s="45"/>
      <c r="U27" s="45"/>
      <c r="V27" s="46" t="n">
        <f aca="false">Y27+BI27</f>
        <v>25</v>
      </c>
      <c r="W27" s="46" t="n">
        <f aca="false">Z27+BJ27</f>
        <v>25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 t="n">
        <f aca="false">AH27+AN27+AT27+AZ27</f>
        <v>0</v>
      </c>
      <c r="AC27" s="47" t="n">
        <f aca="false">AI27+AO27+AU27+BA27</f>
        <v>0</v>
      </c>
      <c r="AD27" s="47" t="n">
        <f aca="false">AJ27+AP27+AV27+BB27</f>
        <v>0</v>
      </c>
      <c r="AE27" s="47"/>
      <c r="AF27" s="47"/>
      <c r="AG27" s="46" t="n">
        <f aca="false">AE27-AF27</f>
        <v>0</v>
      </c>
      <c r="AH27" s="47"/>
      <c r="AI27" s="47"/>
      <c r="AJ27" s="46" t="n">
        <f aca="false">AH27-AI27</f>
        <v>0</v>
      </c>
      <c r="AK27" s="46"/>
      <c r="AL27" s="46"/>
      <c r="AM27" s="46" t="n">
        <f aca="false">AK27-AL27</f>
        <v>0</v>
      </c>
      <c r="AN27" s="46"/>
      <c r="AO27" s="46"/>
      <c r="AP27" s="46" t="n">
        <f aca="false">AN27-AO27</f>
        <v>0</v>
      </c>
      <c r="AQ27" s="46"/>
      <c r="AR27" s="46"/>
      <c r="AS27" s="46" t="n">
        <f aca="false">AQ27-AR27</f>
        <v>0</v>
      </c>
      <c r="AT27" s="46"/>
      <c r="AU27" s="46"/>
      <c r="AV27" s="46" t="n">
        <f aca="false">AT27-AU27</f>
        <v>0</v>
      </c>
      <c r="AW27" s="46"/>
      <c r="AX27" s="46"/>
      <c r="AY27" s="46" t="n">
        <f aca="false">AW27-AX27</f>
        <v>0</v>
      </c>
      <c r="AZ27" s="46"/>
      <c r="BA27" s="46"/>
      <c r="BB27" s="46" t="n">
        <f aca="false">AZ27-BA27</f>
        <v>0</v>
      </c>
      <c r="BC27" s="46"/>
      <c r="BD27" s="46"/>
      <c r="BE27" s="46" t="n">
        <f aca="false">BC27-BD27</f>
        <v>0</v>
      </c>
      <c r="BF27" s="46"/>
      <c r="BG27" s="46"/>
      <c r="BH27" s="46" t="n">
        <f aca="false">BF27-BG27</f>
        <v>0</v>
      </c>
      <c r="BI27" s="48" t="n">
        <f aca="false">BL27+BM27+BN27+BO27+BP27+BS27</f>
        <v>25</v>
      </c>
      <c r="BJ27" s="48" t="n">
        <f aca="false">BL27+BM27+BN27+BO27+BQ27+BS27</f>
        <v>25</v>
      </c>
      <c r="BK27" s="48" t="n">
        <f aca="false">BR27</f>
        <v>0</v>
      </c>
      <c r="BL27" s="48"/>
      <c r="BM27" s="144" t="n">
        <v>25</v>
      </c>
      <c r="BN27" s="48"/>
      <c r="BO27" s="48"/>
      <c r="BP27" s="48"/>
      <c r="BQ27" s="51"/>
      <c r="BR27" s="51" t="n">
        <f aca="false">BP27-BQ27</f>
        <v>0</v>
      </c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32.25" hidden="false" customHeight="true" outlineLevel="0" collapsed="false">
      <c r="A28" s="41" t="s">
        <v>471</v>
      </c>
      <c r="B28" s="42" t="n">
        <f aca="false">C28+O28</f>
        <v>1</v>
      </c>
      <c r="C28" s="42" t="n">
        <f aca="false">E28+G28+I28+K28+M28+N28</f>
        <v>0</v>
      </c>
      <c r="D28" s="42" t="n">
        <f aca="false">F28+H28+J28+L28</f>
        <v>0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1</v>
      </c>
      <c r="P28" s="42"/>
      <c r="Q28" s="45" t="n">
        <v>1</v>
      </c>
      <c r="R28" s="45"/>
      <c r="S28" s="45"/>
      <c r="T28" s="45"/>
      <c r="U28" s="45"/>
      <c r="V28" s="46" t="n">
        <f aca="false">Y28+BI28</f>
        <v>98.48</v>
      </c>
      <c r="W28" s="46" t="n">
        <f aca="false">Z28+BJ28</f>
        <v>98.48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 t="n">
        <f aca="false">AH28+AN28+AT28+AZ28</f>
        <v>0</v>
      </c>
      <c r="AC28" s="47" t="n">
        <f aca="false">AI28+AO28+AU28+BA28</f>
        <v>0</v>
      </c>
      <c r="AD28" s="47" t="n">
        <f aca="false">AJ28+AP28+AV28+BB28</f>
        <v>0</v>
      </c>
      <c r="AE28" s="47"/>
      <c r="AF28" s="47"/>
      <c r="AG28" s="46" t="n">
        <f aca="false">AE28-AF28</f>
        <v>0</v>
      </c>
      <c r="AH28" s="47"/>
      <c r="AI28" s="47"/>
      <c r="AJ28" s="46" t="n">
        <f aca="false">AH28-AI28</f>
        <v>0</v>
      </c>
      <c r="AK28" s="46"/>
      <c r="AL28" s="46"/>
      <c r="AM28" s="46" t="n">
        <f aca="false">AK28-AL28</f>
        <v>0</v>
      </c>
      <c r="AN28" s="46"/>
      <c r="AO28" s="46"/>
      <c r="AP28" s="46" t="n">
        <f aca="false">AN28-AO28</f>
        <v>0</v>
      </c>
      <c r="AQ28" s="46"/>
      <c r="AR28" s="46"/>
      <c r="AS28" s="46" t="n">
        <f aca="false">AQ28-AR28</f>
        <v>0</v>
      </c>
      <c r="AT28" s="46"/>
      <c r="AU28" s="46"/>
      <c r="AV28" s="46" t="n">
        <f aca="false">AT28-AU28</f>
        <v>0</v>
      </c>
      <c r="AW28" s="46"/>
      <c r="AX28" s="46"/>
      <c r="AY28" s="46" t="n">
        <f aca="false">AW28-AX28</f>
        <v>0</v>
      </c>
      <c r="AZ28" s="46"/>
      <c r="BA28" s="46"/>
      <c r="BB28" s="46" t="n">
        <f aca="false">AZ28-BA28</f>
        <v>0</v>
      </c>
      <c r="BC28" s="46"/>
      <c r="BD28" s="46"/>
      <c r="BE28" s="46" t="n">
        <f aca="false">BC28-BD28</f>
        <v>0</v>
      </c>
      <c r="BF28" s="46"/>
      <c r="BG28" s="46"/>
      <c r="BH28" s="46" t="n">
        <f aca="false">BF28-BG28</f>
        <v>0</v>
      </c>
      <c r="BI28" s="48" t="n">
        <f aca="false">BL28+BM28+BN28+BO28+BP28+BS28</f>
        <v>98.48</v>
      </c>
      <c r="BJ28" s="48" t="n">
        <f aca="false">BL28+BM28+BN28+BO28+BQ28+BS28</f>
        <v>98.48</v>
      </c>
      <c r="BK28" s="48" t="n">
        <f aca="false">BR28</f>
        <v>0</v>
      </c>
      <c r="BL28" s="48"/>
      <c r="BM28" s="144" t="n">
        <v>98.48</v>
      </c>
      <c r="BN28" s="48"/>
      <c r="BO28" s="48"/>
      <c r="BP28" s="48"/>
      <c r="BQ28" s="51"/>
      <c r="BR28" s="51" t="n">
        <f aca="false">BP28-BQ28</f>
        <v>0</v>
      </c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32.25" hidden="false" customHeight="true" outlineLevel="0" collapsed="false">
      <c r="A29" s="41" t="s">
        <v>472</v>
      </c>
      <c r="B29" s="42" t="n">
        <f aca="false">C29+O29</f>
        <v>1</v>
      </c>
      <c r="C29" s="42" t="n">
        <f aca="false">E29+G29+I29+K29+M29+N29</f>
        <v>0</v>
      </c>
      <c r="D29" s="42" t="n">
        <f aca="false">F29+H29+J29+L29</f>
        <v>0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1</v>
      </c>
      <c r="P29" s="42"/>
      <c r="Q29" s="45" t="n">
        <v>1</v>
      </c>
      <c r="R29" s="45"/>
      <c r="S29" s="45"/>
      <c r="T29" s="45"/>
      <c r="U29" s="45"/>
      <c r="V29" s="46" t="n">
        <f aca="false">Y29+BI29</f>
        <v>49.22</v>
      </c>
      <c r="W29" s="46" t="n">
        <f aca="false">Z29+BJ29</f>
        <v>49.22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 t="n">
        <f aca="false">AH29+AN29+AT29+AZ29</f>
        <v>0</v>
      </c>
      <c r="AC29" s="47" t="n">
        <f aca="false">AI29+AO29+AU29+BA29</f>
        <v>0</v>
      </c>
      <c r="AD29" s="47" t="n">
        <f aca="false">AJ29+AP29+AV29+BB29</f>
        <v>0</v>
      </c>
      <c r="AE29" s="47"/>
      <c r="AF29" s="47"/>
      <c r="AG29" s="46" t="n">
        <f aca="false">AE29-AF29</f>
        <v>0</v>
      </c>
      <c r="AH29" s="47"/>
      <c r="AI29" s="47"/>
      <c r="AJ29" s="46" t="n">
        <f aca="false">AH29-AI29</f>
        <v>0</v>
      </c>
      <c r="AK29" s="46"/>
      <c r="AL29" s="46"/>
      <c r="AM29" s="46" t="n">
        <f aca="false">AK29-AL29</f>
        <v>0</v>
      </c>
      <c r="AN29" s="46"/>
      <c r="AO29" s="46"/>
      <c r="AP29" s="46" t="n">
        <f aca="false">AN29-AO29</f>
        <v>0</v>
      </c>
      <c r="AQ29" s="46"/>
      <c r="AR29" s="46"/>
      <c r="AS29" s="46" t="n">
        <f aca="false">AQ29-AR29</f>
        <v>0</v>
      </c>
      <c r="AT29" s="46"/>
      <c r="AU29" s="46"/>
      <c r="AV29" s="46" t="n">
        <f aca="false">AT29-AU29</f>
        <v>0</v>
      </c>
      <c r="AW29" s="46"/>
      <c r="AX29" s="46"/>
      <c r="AY29" s="46" t="n">
        <f aca="false">AW29-AX29</f>
        <v>0</v>
      </c>
      <c r="AZ29" s="46"/>
      <c r="BA29" s="46"/>
      <c r="BB29" s="46" t="n">
        <f aca="false">AZ29-BA29</f>
        <v>0</v>
      </c>
      <c r="BC29" s="46"/>
      <c r="BD29" s="46"/>
      <c r="BE29" s="46" t="n">
        <f aca="false">BC29-BD29</f>
        <v>0</v>
      </c>
      <c r="BF29" s="46"/>
      <c r="BG29" s="46"/>
      <c r="BH29" s="46" t="n">
        <f aca="false">BF29-BG29</f>
        <v>0</v>
      </c>
      <c r="BI29" s="48" t="n">
        <f aca="false">BL29+BM29+BN29+BO29+BP29+BS29</f>
        <v>49.22</v>
      </c>
      <c r="BJ29" s="48" t="n">
        <f aca="false">BL29+BM29+BN29+BO29+BQ29+BS29</f>
        <v>49.22</v>
      </c>
      <c r="BK29" s="48" t="n">
        <f aca="false">BR29</f>
        <v>0</v>
      </c>
      <c r="BL29" s="48"/>
      <c r="BM29" s="144" t="n">
        <v>49.22</v>
      </c>
      <c r="BN29" s="48"/>
      <c r="BO29" s="48"/>
      <c r="BP29" s="48"/>
      <c r="BQ29" s="51"/>
      <c r="BR29" s="51" t="n">
        <f aca="false">BP29-BQ29</f>
        <v>0</v>
      </c>
      <c r="BS29" s="47"/>
      <c r="BT29" s="52" t="n">
        <f aca="false">BV29+BX29+BZ29+CB29+CD29+CF29</f>
        <v>0</v>
      </c>
      <c r="BU29" s="52" t="n">
        <f aca="false">BW29+BY29+CA29+CC29+CE29+CG29</f>
        <v>0</v>
      </c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32.25" hidden="false" customHeight="true" outlineLevel="0" collapsed="false">
      <c r="A30" s="41" t="s">
        <v>473</v>
      </c>
      <c r="B30" s="42" t="n">
        <f aca="false">C30+O30</f>
        <v>1</v>
      </c>
      <c r="C30" s="42" t="n">
        <f aca="false">E30+G30+I30+K30+M30+N30</f>
        <v>0</v>
      </c>
      <c r="D30" s="42" t="n">
        <f aca="false">F30+H30+J30+L30</f>
        <v>0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1</v>
      </c>
      <c r="P30" s="42"/>
      <c r="Q30" s="45" t="n">
        <v>1</v>
      </c>
      <c r="R30" s="45"/>
      <c r="S30" s="45"/>
      <c r="T30" s="45"/>
      <c r="U30" s="45"/>
      <c r="V30" s="46" t="n">
        <f aca="false">Y30+BI30</f>
        <v>24.38</v>
      </c>
      <c r="W30" s="46" t="n">
        <f aca="false">Z30+BJ30</f>
        <v>24.38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 t="n">
        <f aca="false">AH30+AN30+AT30+AZ30</f>
        <v>0</v>
      </c>
      <c r="AC30" s="47" t="n">
        <f aca="false">AI30+AO30+AU30+BA30</f>
        <v>0</v>
      </c>
      <c r="AD30" s="47" t="n">
        <f aca="false">AJ30+AP30+AV30+BB30</f>
        <v>0</v>
      </c>
      <c r="AE30" s="47"/>
      <c r="AF30" s="47"/>
      <c r="AG30" s="46" t="n">
        <f aca="false">AE30-AF30</f>
        <v>0</v>
      </c>
      <c r="AH30" s="47"/>
      <c r="AI30" s="47"/>
      <c r="AJ30" s="46" t="n">
        <f aca="false">AH30-AI30</f>
        <v>0</v>
      </c>
      <c r="AK30" s="46"/>
      <c r="AL30" s="46"/>
      <c r="AM30" s="46" t="n">
        <f aca="false">AK30-AL30</f>
        <v>0</v>
      </c>
      <c r="AN30" s="46"/>
      <c r="AO30" s="46"/>
      <c r="AP30" s="46" t="n">
        <f aca="false">AN30-AO30</f>
        <v>0</v>
      </c>
      <c r="AQ30" s="46"/>
      <c r="AR30" s="46"/>
      <c r="AS30" s="46" t="n">
        <f aca="false">AQ30-AR30</f>
        <v>0</v>
      </c>
      <c r="AT30" s="46"/>
      <c r="AU30" s="46"/>
      <c r="AV30" s="46" t="n">
        <f aca="false">AT30-AU30</f>
        <v>0</v>
      </c>
      <c r="AW30" s="46"/>
      <c r="AX30" s="46"/>
      <c r="AY30" s="46" t="n">
        <f aca="false">AW30-AX30</f>
        <v>0</v>
      </c>
      <c r="AZ30" s="46"/>
      <c r="BA30" s="46"/>
      <c r="BB30" s="46" t="n">
        <f aca="false">AZ30-BA30</f>
        <v>0</v>
      </c>
      <c r="BC30" s="46"/>
      <c r="BD30" s="46"/>
      <c r="BE30" s="46" t="n">
        <f aca="false">BC30-BD30</f>
        <v>0</v>
      </c>
      <c r="BF30" s="46"/>
      <c r="BG30" s="46"/>
      <c r="BH30" s="46" t="n">
        <f aca="false">BF30-BG30</f>
        <v>0</v>
      </c>
      <c r="BI30" s="48" t="n">
        <f aca="false">BL30+BM30+BN30+BO30+BP30+BS30</f>
        <v>24.38</v>
      </c>
      <c r="BJ30" s="48" t="n">
        <f aca="false">BL30+BM30+BN30+BO30+BQ30+BS30</f>
        <v>24.38</v>
      </c>
      <c r="BK30" s="48" t="n">
        <f aca="false">BR30</f>
        <v>0</v>
      </c>
      <c r="BL30" s="48"/>
      <c r="BM30" s="144" t="n">
        <v>24.38</v>
      </c>
      <c r="BN30" s="48"/>
      <c r="BO30" s="48"/>
      <c r="BP30" s="48"/>
      <c r="BQ30" s="51"/>
      <c r="BR30" s="51" t="n">
        <f aca="false">BP30-BQ30</f>
        <v>0</v>
      </c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32.25" hidden="false" customHeight="true" outlineLevel="0" collapsed="false">
      <c r="A31" s="41" t="s">
        <v>474</v>
      </c>
      <c r="B31" s="42" t="n">
        <f aca="false">C31+O31</f>
        <v>1</v>
      </c>
      <c r="C31" s="42" t="n">
        <f aca="false">E31+G31+I31+K31+M31+N31</f>
        <v>0</v>
      </c>
      <c r="D31" s="42" t="n">
        <f aca="false">F31+H31+J31+L31</f>
        <v>0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1</v>
      </c>
      <c r="P31" s="42"/>
      <c r="Q31" s="45" t="n">
        <v>1</v>
      </c>
      <c r="R31" s="45"/>
      <c r="S31" s="45"/>
      <c r="T31" s="45"/>
      <c r="U31" s="45"/>
      <c r="V31" s="46" t="n">
        <f aca="false">Y31+BI31</f>
        <v>6.18</v>
      </c>
      <c r="W31" s="46" t="n">
        <f aca="false">Z31+BJ31</f>
        <v>6.18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 t="n">
        <f aca="false">AH31+AN31+AT31+AZ31</f>
        <v>0</v>
      </c>
      <c r="AC31" s="47" t="n">
        <f aca="false">AI31+AO31+AU31+BA31</f>
        <v>0</v>
      </c>
      <c r="AD31" s="47" t="n">
        <f aca="false">AJ31+AP31+AV31+BB31</f>
        <v>0</v>
      </c>
      <c r="AE31" s="47"/>
      <c r="AF31" s="47"/>
      <c r="AG31" s="46" t="n">
        <f aca="false">AE31-AF31</f>
        <v>0</v>
      </c>
      <c r="AH31" s="47"/>
      <c r="AI31" s="47"/>
      <c r="AJ31" s="46" t="n">
        <f aca="false">AH31-AI31</f>
        <v>0</v>
      </c>
      <c r="AK31" s="46"/>
      <c r="AL31" s="46"/>
      <c r="AM31" s="46" t="n">
        <f aca="false">AK31-AL31</f>
        <v>0</v>
      </c>
      <c r="AN31" s="46"/>
      <c r="AO31" s="46"/>
      <c r="AP31" s="46" t="n">
        <f aca="false">AN31-AO31</f>
        <v>0</v>
      </c>
      <c r="AQ31" s="46"/>
      <c r="AR31" s="46"/>
      <c r="AS31" s="46" t="n">
        <f aca="false">AQ31-AR31</f>
        <v>0</v>
      </c>
      <c r="AT31" s="46"/>
      <c r="AU31" s="46"/>
      <c r="AV31" s="46" t="n">
        <f aca="false">AT31-AU31</f>
        <v>0</v>
      </c>
      <c r="AW31" s="46"/>
      <c r="AX31" s="46"/>
      <c r="AY31" s="46" t="n">
        <f aca="false">AW31-AX31</f>
        <v>0</v>
      </c>
      <c r="AZ31" s="46"/>
      <c r="BA31" s="46"/>
      <c r="BB31" s="46" t="n">
        <f aca="false">AZ31-BA31</f>
        <v>0</v>
      </c>
      <c r="BC31" s="46"/>
      <c r="BD31" s="46"/>
      <c r="BE31" s="46" t="n">
        <f aca="false">BC31-BD31</f>
        <v>0</v>
      </c>
      <c r="BF31" s="46"/>
      <c r="BG31" s="46"/>
      <c r="BH31" s="46" t="n">
        <f aca="false">BF31-BG31</f>
        <v>0</v>
      </c>
      <c r="BI31" s="48" t="n">
        <f aca="false">BL31+BM31+BN31+BO31+BP31+BS31</f>
        <v>6.18</v>
      </c>
      <c r="BJ31" s="48" t="n">
        <f aca="false">BL31+BM31+BN31+BO31+BQ31+BS31</f>
        <v>6.18</v>
      </c>
      <c r="BK31" s="48" t="n">
        <f aca="false">BR31</f>
        <v>0</v>
      </c>
      <c r="BL31" s="48"/>
      <c r="BM31" s="144" t="n">
        <v>6.18</v>
      </c>
      <c r="BN31" s="48"/>
      <c r="BO31" s="48"/>
      <c r="BP31" s="48"/>
      <c r="BQ31" s="51"/>
      <c r="BR31" s="51" t="n">
        <f aca="false">BP31-BQ31</f>
        <v>0</v>
      </c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32.25" hidden="false" customHeight="true" outlineLevel="0" collapsed="false">
      <c r="A32" s="41" t="s">
        <v>475</v>
      </c>
      <c r="B32" s="42" t="n">
        <f aca="false">C32+O32</f>
        <v>2</v>
      </c>
      <c r="C32" s="42" t="n">
        <f aca="false">E32+G32+I32+K32+M32+N32</f>
        <v>0</v>
      </c>
      <c r="D32" s="42" t="n">
        <f aca="false">F32+H32+J32+L32</f>
        <v>0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2</v>
      </c>
      <c r="P32" s="42"/>
      <c r="Q32" s="45" t="n">
        <v>2</v>
      </c>
      <c r="R32" s="45"/>
      <c r="S32" s="45"/>
      <c r="T32" s="45"/>
      <c r="U32" s="45"/>
      <c r="V32" s="46" t="n">
        <f aca="false">Y32+BI32</f>
        <v>23.54</v>
      </c>
      <c r="W32" s="46" t="n">
        <f aca="false">Z32+BJ32</f>
        <v>23.54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47" t="n">
        <f aca="false">AH32+AN32+AT32+AZ32</f>
        <v>0</v>
      </c>
      <c r="AC32" s="47" t="n">
        <f aca="false">AI32+AO32+AU32+BA32</f>
        <v>0</v>
      </c>
      <c r="AD32" s="47" t="n">
        <f aca="false">AJ32+AP32+AV32+BB32</f>
        <v>0</v>
      </c>
      <c r="AE32" s="47"/>
      <c r="AF32" s="47"/>
      <c r="AG32" s="46" t="n">
        <f aca="false">AE32-AF32</f>
        <v>0</v>
      </c>
      <c r="AH32" s="47"/>
      <c r="AI32" s="47"/>
      <c r="AJ32" s="46" t="n">
        <f aca="false">AH32-AI32</f>
        <v>0</v>
      </c>
      <c r="AK32" s="46"/>
      <c r="AL32" s="46"/>
      <c r="AM32" s="46" t="n">
        <f aca="false">AK32-AL32</f>
        <v>0</v>
      </c>
      <c r="AN32" s="46"/>
      <c r="AO32" s="46"/>
      <c r="AP32" s="46" t="n">
        <f aca="false">AN32-AO32</f>
        <v>0</v>
      </c>
      <c r="AQ32" s="46"/>
      <c r="AR32" s="46"/>
      <c r="AS32" s="46" t="n">
        <f aca="false">AQ32-AR32</f>
        <v>0</v>
      </c>
      <c r="AT32" s="46"/>
      <c r="AU32" s="46"/>
      <c r="AV32" s="46" t="n">
        <f aca="false">AT32-AU32</f>
        <v>0</v>
      </c>
      <c r="AW32" s="46"/>
      <c r="AX32" s="46"/>
      <c r="AY32" s="46" t="n">
        <f aca="false">AW32-AX32</f>
        <v>0</v>
      </c>
      <c r="AZ32" s="46"/>
      <c r="BA32" s="46"/>
      <c r="BB32" s="46" t="n">
        <f aca="false">AZ32-BA32</f>
        <v>0</v>
      </c>
      <c r="BC32" s="46"/>
      <c r="BD32" s="46"/>
      <c r="BE32" s="46" t="n">
        <f aca="false">BC32-BD32</f>
        <v>0</v>
      </c>
      <c r="BF32" s="46"/>
      <c r="BG32" s="46"/>
      <c r="BH32" s="46" t="n">
        <f aca="false">BF32-BG32</f>
        <v>0</v>
      </c>
      <c r="BI32" s="48" t="n">
        <f aca="false">BL32+BM32+BN32+BO32+BP32+BS32</f>
        <v>23.54</v>
      </c>
      <c r="BJ32" s="48" t="n">
        <f aca="false">BL32+BM32+BN32+BO32+BQ32+BS32</f>
        <v>23.54</v>
      </c>
      <c r="BK32" s="48" t="n">
        <f aca="false">BR32</f>
        <v>0</v>
      </c>
      <c r="BL32" s="48"/>
      <c r="BM32" s="144" t="n">
        <f aca="false">13.4+10.14</f>
        <v>23.54</v>
      </c>
      <c r="BN32" s="48"/>
      <c r="BO32" s="48"/>
      <c r="BP32" s="48"/>
      <c r="BQ32" s="51"/>
      <c r="BR32" s="51" t="n">
        <f aca="false">BP32-BQ32</f>
        <v>0</v>
      </c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32.25" hidden="false" customHeight="true" outlineLevel="0" collapsed="false">
      <c r="A33" s="41" t="s">
        <v>476</v>
      </c>
      <c r="B33" s="42" t="n">
        <f aca="false">C33+O33</f>
        <v>1</v>
      </c>
      <c r="C33" s="42" t="n">
        <f aca="false">E33+G33+I33+K33+M33+N33</f>
        <v>0</v>
      </c>
      <c r="D33" s="42" t="n">
        <f aca="false">F33+H33+J33+L33</f>
        <v>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1</v>
      </c>
      <c r="P33" s="42"/>
      <c r="Q33" s="45" t="n">
        <v>1</v>
      </c>
      <c r="R33" s="45"/>
      <c r="S33" s="45"/>
      <c r="T33" s="45"/>
      <c r="U33" s="45"/>
      <c r="V33" s="46" t="n">
        <f aca="false">Y33+BI33</f>
        <v>20</v>
      </c>
      <c r="W33" s="46" t="n">
        <f aca="false">Z33+BJ33</f>
        <v>20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 t="n">
        <f aca="false">AH33+AN33+AT33+AZ33</f>
        <v>0</v>
      </c>
      <c r="AC33" s="47" t="n">
        <f aca="false">AI33+AO33+AU33+BA33</f>
        <v>0</v>
      </c>
      <c r="AD33" s="47" t="n">
        <f aca="false">AJ33+AP33+AV33+BB33</f>
        <v>0</v>
      </c>
      <c r="AE33" s="47"/>
      <c r="AF33" s="47"/>
      <c r="AG33" s="46" t="n">
        <f aca="false">AE33-AF33</f>
        <v>0</v>
      </c>
      <c r="AH33" s="47"/>
      <c r="AI33" s="47"/>
      <c r="AJ33" s="46" t="n">
        <f aca="false">AH33-AI33</f>
        <v>0</v>
      </c>
      <c r="AK33" s="46"/>
      <c r="AL33" s="46"/>
      <c r="AM33" s="46" t="n">
        <f aca="false">AK33-AL33</f>
        <v>0</v>
      </c>
      <c r="AN33" s="46"/>
      <c r="AO33" s="46"/>
      <c r="AP33" s="46" t="n">
        <f aca="false">AN33-AO33</f>
        <v>0</v>
      </c>
      <c r="AQ33" s="46"/>
      <c r="AR33" s="46"/>
      <c r="AS33" s="46" t="n">
        <f aca="false">AQ33-AR33</f>
        <v>0</v>
      </c>
      <c r="AT33" s="46"/>
      <c r="AU33" s="46"/>
      <c r="AV33" s="46" t="n">
        <f aca="false">AT33-AU33</f>
        <v>0</v>
      </c>
      <c r="AW33" s="46"/>
      <c r="AX33" s="46"/>
      <c r="AY33" s="46" t="n">
        <f aca="false">AW33-AX33</f>
        <v>0</v>
      </c>
      <c r="AZ33" s="46"/>
      <c r="BA33" s="46"/>
      <c r="BB33" s="46" t="n">
        <f aca="false">AZ33-BA33</f>
        <v>0</v>
      </c>
      <c r="BC33" s="46"/>
      <c r="BD33" s="46"/>
      <c r="BE33" s="46" t="n">
        <f aca="false">BC33-BD33</f>
        <v>0</v>
      </c>
      <c r="BF33" s="46"/>
      <c r="BG33" s="46"/>
      <c r="BH33" s="46" t="n">
        <f aca="false">BF33-BG33</f>
        <v>0</v>
      </c>
      <c r="BI33" s="48" t="n">
        <f aca="false">BL33+BM33+BN33+BO33+BP33+BS33</f>
        <v>20</v>
      </c>
      <c r="BJ33" s="48" t="n">
        <f aca="false">BL33+BM33+BN33+BO33+BQ33+BS33</f>
        <v>20</v>
      </c>
      <c r="BK33" s="48" t="n">
        <f aca="false">BR33</f>
        <v>0</v>
      </c>
      <c r="BL33" s="48"/>
      <c r="BM33" s="144" t="n">
        <v>20</v>
      </c>
      <c r="BN33" s="48"/>
      <c r="BO33" s="48"/>
      <c r="BP33" s="48"/>
      <c r="BQ33" s="51"/>
      <c r="BR33" s="51" t="n">
        <f aca="false">BP33-BQ33</f>
        <v>0</v>
      </c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32.25" hidden="false" customHeight="true" outlineLevel="0" collapsed="false">
      <c r="A34" s="41" t="s">
        <v>309</v>
      </c>
      <c r="B34" s="42" t="n">
        <f aca="false">C34+O34</f>
        <v>1</v>
      </c>
      <c r="C34" s="42" t="n">
        <f aca="false">E34+G34+I34+K34+M34+N34</f>
        <v>0</v>
      </c>
      <c r="D34" s="42" t="n">
        <f aca="false">F34+H34+J34+L34</f>
        <v>0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1</v>
      </c>
      <c r="P34" s="42"/>
      <c r="Q34" s="45" t="n">
        <v>1</v>
      </c>
      <c r="R34" s="45"/>
      <c r="S34" s="45"/>
      <c r="T34" s="45"/>
      <c r="U34" s="45"/>
      <c r="V34" s="46" t="n">
        <f aca="false">Y34+BI34</f>
        <v>99</v>
      </c>
      <c r="W34" s="46" t="n">
        <f aca="false">Z34+BJ34</f>
        <v>99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 t="n">
        <f aca="false">AH34+AN34+AT34+AZ34</f>
        <v>0</v>
      </c>
      <c r="AC34" s="47" t="n">
        <f aca="false">AI34+AO34+AU34+BA34</f>
        <v>0</v>
      </c>
      <c r="AD34" s="47" t="n">
        <f aca="false">AJ34+AP34+AV34+BB34</f>
        <v>0</v>
      </c>
      <c r="AE34" s="47"/>
      <c r="AF34" s="47"/>
      <c r="AG34" s="46" t="n">
        <f aca="false">AE34-AF34</f>
        <v>0</v>
      </c>
      <c r="AH34" s="47"/>
      <c r="AI34" s="47"/>
      <c r="AJ34" s="46" t="n">
        <f aca="false">AH34-AI34</f>
        <v>0</v>
      </c>
      <c r="AK34" s="46"/>
      <c r="AL34" s="46"/>
      <c r="AM34" s="46" t="n">
        <f aca="false">AK34-AL34</f>
        <v>0</v>
      </c>
      <c r="AN34" s="46"/>
      <c r="AO34" s="46"/>
      <c r="AP34" s="46" t="n">
        <f aca="false">AN34-AO34</f>
        <v>0</v>
      </c>
      <c r="AQ34" s="46"/>
      <c r="AR34" s="46"/>
      <c r="AS34" s="46" t="n">
        <f aca="false">AQ34-AR34</f>
        <v>0</v>
      </c>
      <c r="AT34" s="46"/>
      <c r="AU34" s="46"/>
      <c r="AV34" s="46" t="n">
        <f aca="false">AT34-AU34</f>
        <v>0</v>
      </c>
      <c r="AW34" s="46"/>
      <c r="AX34" s="46"/>
      <c r="AY34" s="46" t="n">
        <f aca="false">AW34-AX34</f>
        <v>0</v>
      </c>
      <c r="AZ34" s="46"/>
      <c r="BA34" s="46"/>
      <c r="BB34" s="46" t="n">
        <f aca="false">AZ34-BA34</f>
        <v>0</v>
      </c>
      <c r="BC34" s="46"/>
      <c r="BD34" s="46"/>
      <c r="BE34" s="46" t="n">
        <f aca="false">BC34-BD34</f>
        <v>0</v>
      </c>
      <c r="BF34" s="46"/>
      <c r="BG34" s="46"/>
      <c r="BH34" s="46" t="n">
        <f aca="false">BF34-BG34</f>
        <v>0</v>
      </c>
      <c r="BI34" s="48" t="n">
        <f aca="false">BL34+BM34+BN34+BO34+BP34+BS34</f>
        <v>99</v>
      </c>
      <c r="BJ34" s="48" t="n">
        <f aca="false">BL34+BM34+BN34+BO34+BQ34+BS34</f>
        <v>99</v>
      </c>
      <c r="BK34" s="48" t="n">
        <f aca="false">BR34</f>
        <v>0</v>
      </c>
      <c r="BL34" s="48"/>
      <c r="BM34" s="144" t="n">
        <v>99</v>
      </c>
      <c r="BN34" s="48"/>
      <c r="BO34" s="48"/>
      <c r="BP34" s="48"/>
      <c r="BQ34" s="51"/>
      <c r="BR34" s="51" t="n">
        <f aca="false">BP34-BQ34</f>
        <v>0</v>
      </c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32.25" hidden="false" customHeight="true" outlineLevel="0" collapsed="false">
      <c r="A35" s="41" t="s">
        <v>477</v>
      </c>
      <c r="B35" s="42" t="n">
        <f aca="false">C35+O35</f>
        <v>2</v>
      </c>
      <c r="C35" s="42" t="n">
        <f aca="false">E35+G35+I35+K35+M35+N35</f>
        <v>0</v>
      </c>
      <c r="D35" s="42" t="n">
        <f aca="false">F35+H35+J35+L35</f>
        <v>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2</v>
      </c>
      <c r="P35" s="42"/>
      <c r="Q35" s="45" t="n">
        <v>2</v>
      </c>
      <c r="R35" s="45"/>
      <c r="S35" s="45"/>
      <c r="T35" s="45"/>
      <c r="U35" s="45"/>
      <c r="V35" s="46" t="n">
        <f aca="false">Y35+BI35</f>
        <v>0.74</v>
      </c>
      <c r="W35" s="46" t="n">
        <f aca="false">Z35+BJ35</f>
        <v>0.74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 t="n">
        <f aca="false">AH35+AN35+AT35+AZ35</f>
        <v>0</v>
      </c>
      <c r="AC35" s="47" t="n">
        <f aca="false">AI35+AO35+AU35+BA35</f>
        <v>0</v>
      </c>
      <c r="AD35" s="47" t="n">
        <f aca="false">AJ35+AP35+AV35+BB35</f>
        <v>0</v>
      </c>
      <c r="AE35" s="47"/>
      <c r="AF35" s="47"/>
      <c r="AG35" s="46" t="n">
        <f aca="false">AE35-AF35</f>
        <v>0</v>
      </c>
      <c r="AH35" s="47"/>
      <c r="AI35" s="47"/>
      <c r="AJ35" s="46" t="n">
        <f aca="false">AH35-AI35</f>
        <v>0</v>
      </c>
      <c r="AK35" s="46"/>
      <c r="AL35" s="46"/>
      <c r="AM35" s="46" t="n">
        <f aca="false">AK35-AL35</f>
        <v>0</v>
      </c>
      <c r="AN35" s="46"/>
      <c r="AO35" s="46"/>
      <c r="AP35" s="46" t="n">
        <f aca="false">AN35-AO35</f>
        <v>0</v>
      </c>
      <c r="AQ35" s="46"/>
      <c r="AR35" s="46"/>
      <c r="AS35" s="46" t="n">
        <f aca="false">AQ35-AR35</f>
        <v>0</v>
      </c>
      <c r="AT35" s="46"/>
      <c r="AU35" s="46"/>
      <c r="AV35" s="46" t="n">
        <f aca="false">AT35-AU35</f>
        <v>0</v>
      </c>
      <c r="AW35" s="46"/>
      <c r="AX35" s="46"/>
      <c r="AY35" s="46" t="n">
        <f aca="false">AW35-AX35</f>
        <v>0</v>
      </c>
      <c r="AZ35" s="46"/>
      <c r="BA35" s="46"/>
      <c r="BB35" s="46" t="n">
        <f aca="false">AZ35-BA35</f>
        <v>0</v>
      </c>
      <c r="BC35" s="46"/>
      <c r="BD35" s="46"/>
      <c r="BE35" s="46" t="n">
        <f aca="false">BC35-BD35</f>
        <v>0</v>
      </c>
      <c r="BF35" s="46"/>
      <c r="BG35" s="46"/>
      <c r="BH35" s="46" t="n">
        <f aca="false">BF35-BG35</f>
        <v>0</v>
      </c>
      <c r="BI35" s="48" t="n">
        <f aca="false">BL35+BM35+BN35+BO35+BP35+BS35</f>
        <v>0.74</v>
      </c>
      <c r="BJ35" s="48" t="n">
        <f aca="false">BL35+BM35+BN35+BO35+BQ35+BS35</f>
        <v>0.74</v>
      </c>
      <c r="BK35" s="48" t="n">
        <f aca="false">BR35</f>
        <v>0</v>
      </c>
      <c r="BL35" s="48"/>
      <c r="BM35" s="144" t="n">
        <f aca="false">0.37+0.37</f>
        <v>0.74</v>
      </c>
      <c r="BN35" s="48"/>
      <c r="BO35" s="48"/>
      <c r="BP35" s="48"/>
      <c r="BQ35" s="51"/>
      <c r="BR35" s="51" t="n">
        <f aca="false">BP35-BQ35</f>
        <v>0</v>
      </c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32.25" hidden="false" customHeight="true" outlineLevel="0" collapsed="false">
      <c r="A36" s="41" t="s">
        <v>311</v>
      </c>
      <c r="B36" s="42" t="n">
        <f aca="false">C36+O36</f>
        <v>9</v>
      </c>
      <c r="C36" s="42" t="n">
        <f aca="false">E36+G36+I36+K36+M36+N36</f>
        <v>0</v>
      </c>
      <c r="D36" s="42" t="n">
        <f aca="false">F36+H36+J36+L36</f>
        <v>0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9</v>
      </c>
      <c r="P36" s="42"/>
      <c r="Q36" s="45" t="n">
        <v>9</v>
      </c>
      <c r="R36" s="45"/>
      <c r="S36" s="45"/>
      <c r="T36" s="45"/>
      <c r="U36" s="45"/>
      <c r="V36" s="46" t="n">
        <f aca="false">Y36+BI36</f>
        <v>25.84</v>
      </c>
      <c r="W36" s="46" t="n">
        <f aca="false">Z36+BJ36</f>
        <v>25.84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 t="n">
        <f aca="false">AH36+AN36+AT36+AZ36</f>
        <v>0</v>
      </c>
      <c r="AC36" s="47" t="n">
        <f aca="false">AI36+AO36+AU36+BA36</f>
        <v>0</v>
      </c>
      <c r="AD36" s="47" t="n">
        <f aca="false">AJ36+AP36+AV36+BB36</f>
        <v>0</v>
      </c>
      <c r="AE36" s="47"/>
      <c r="AF36" s="47"/>
      <c r="AG36" s="46" t="n">
        <f aca="false">AE36-AF36</f>
        <v>0</v>
      </c>
      <c r="AH36" s="47"/>
      <c r="AI36" s="47"/>
      <c r="AJ36" s="46" t="n">
        <f aca="false">AH36-AI36</f>
        <v>0</v>
      </c>
      <c r="AK36" s="46"/>
      <c r="AL36" s="46"/>
      <c r="AM36" s="46" t="n">
        <f aca="false">AK36-AL36</f>
        <v>0</v>
      </c>
      <c r="AN36" s="46"/>
      <c r="AO36" s="46"/>
      <c r="AP36" s="46" t="n">
        <f aca="false">AN36-AO36</f>
        <v>0</v>
      </c>
      <c r="AQ36" s="46"/>
      <c r="AR36" s="46"/>
      <c r="AS36" s="46" t="n">
        <f aca="false">AQ36-AR36</f>
        <v>0</v>
      </c>
      <c r="AT36" s="46"/>
      <c r="AU36" s="46"/>
      <c r="AV36" s="46" t="n">
        <f aca="false">AT36-AU36</f>
        <v>0</v>
      </c>
      <c r="AW36" s="46"/>
      <c r="AX36" s="46"/>
      <c r="AY36" s="46" t="n">
        <f aca="false">AW36-AX36</f>
        <v>0</v>
      </c>
      <c r="AZ36" s="46"/>
      <c r="BA36" s="46"/>
      <c r="BB36" s="46" t="n">
        <f aca="false">AZ36-BA36</f>
        <v>0</v>
      </c>
      <c r="BC36" s="46"/>
      <c r="BD36" s="46"/>
      <c r="BE36" s="46" t="n">
        <f aca="false">BC36-BD36</f>
        <v>0</v>
      </c>
      <c r="BF36" s="46"/>
      <c r="BG36" s="46"/>
      <c r="BH36" s="46" t="n">
        <f aca="false">BF36-BG36</f>
        <v>0</v>
      </c>
      <c r="BI36" s="48" t="n">
        <f aca="false">BL36+BM36+BN36+BO36+BP36+BS36</f>
        <v>25.84</v>
      </c>
      <c r="BJ36" s="48" t="n">
        <f aca="false">BL36+BM36+BN36+BO36+BQ36+BS36</f>
        <v>25.84</v>
      </c>
      <c r="BK36" s="48" t="n">
        <f aca="false">BR36</f>
        <v>0</v>
      </c>
      <c r="BL36" s="48"/>
      <c r="BM36" s="144" t="n">
        <f aca="false">0.59+0.6+0.71+0.69+2.55+2.99+5+2.71+10</f>
        <v>25.84</v>
      </c>
      <c r="BN36" s="48"/>
      <c r="BO36" s="48"/>
      <c r="BP36" s="48"/>
      <c r="BQ36" s="51"/>
      <c r="BR36" s="51" t="n">
        <f aca="false">BP36-BQ36</f>
        <v>0</v>
      </c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32.25" hidden="false" customHeight="true" outlineLevel="0" collapsed="false">
      <c r="A37" s="41" t="s">
        <v>478</v>
      </c>
      <c r="B37" s="42" t="n">
        <f aca="false">C37+O37</f>
        <v>10</v>
      </c>
      <c r="C37" s="42" t="n">
        <f aca="false">E37+G37+I37+K37+M37+N37</f>
        <v>0</v>
      </c>
      <c r="D37" s="42" t="n">
        <f aca="false">F37+H37+J37+L37</f>
        <v>0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10</v>
      </c>
      <c r="P37" s="42"/>
      <c r="Q37" s="45" t="n">
        <v>10</v>
      </c>
      <c r="R37" s="45"/>
      <c r="S37" s="45"/>
      <c r="T37" s="45"/>
      <c r="U37" s="45"/>
      <c r="V37" s="46" t="n">
        <f aca="false">Y37+BI37</f>
        <v>11.26</v>
      </c>
      <c r="W37" s="46" t="n">
        <f aca="false">Z37+BJ37</f>
        <v>11.26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 t="n">
        <f aca="false">AH37+AN37+AT37+AZ37</f>
        <v>0</v>
      </c>
      <c r="AC37" s="47" t="n">
        <f aca="false">AI37+AO37+AU37+BA37</f>
        <v>0</v>
      </c>
      <c r="AD37" s="47" t="n">
        <f aca="false">AJ37+AP37+AV37+BB37</f>
        <v>0</v>
      </c>
      <c r="AE37" s="47"/>
      <c r="AF37" s="47"/>
      <c r="AG37" s="46" t="n">
        <f aca="false">AE37-AF37</f>
        <v>0</v>
      </c>
      <c r="AH37" s="47"/>
      <c r="AI37" s="47"/>
      <c r="AJ37" s="46" t="n">
        <f aca="false">AH37-AI37</f>
        <v>0</v>
      </c>
      <c r="AK37" s="46"/>
      <c r="AL37" s="46"/>
      <c r="AM37" s="46" t="n">
        <f aca="false">AK37-AL37</f>
        <v>0</v>
      </c>
      <c r="AN37" s="46"/>
      <c r="AO37" s="46"/>
      <c r="AP37" s="46" t="n">
        <f aca="false">AN37-AO37</f>
        <v>0</v>
      </c>
      <c r="AQ37" s="46"/>
      <c r="AR37" s="46"/>
      <c r="AS37" s="46" t="n">
        <f aca="false">AQ37-AR37</f>
        <v>0</v>
      </c>
      <c r="AT37" s="46"/>
      <c r="AU37" s="46"/>
      <c r="AV37" s="46" t="n">
        <f aca="false">AT37-AU37</f>
        <v>0</v>
      </c>
      <c r="AW37" s="46"/>
      <c r="AX37" s="46"/>
      <c r="AY37" s="46" t="n">
        <f aca="false">AW37-AX37</f>
        <v>0</v>
      </c>
      <c r="AZ37" s="46"/>
      <c r="BA37" s="46"/>
      <c r="BB37" s="46" t="n">
        <f aca="false">AZ37-BA37</f>
        <v>0</v>
      </c>
      <c r="BC37" s="46"/>
      <c r="BD37" s="46"/>
      <c r="BE37" s="46" t="n">
        <f aca="false">BC37-BD37</f>
        <v>0</v>
      </c>
      <c r="BF37" s="46"/>
      <c r="BG37" s="46"/>
      <c r="BH37" s="46" t="n">
        <f aca="false">BF37-BG37</f>
        <v>0</v>
      </c>
      <c r="BI37" s="48" t="n">
        <f aca="false">BL37+BM37+BN37+BO37+BP37+BS37</f>
        <v>11.26</v>
      </c>
      <c r="BJ37" s="48" t="n">
        <f aca="false">BL37+BM37+BN37+BO37+BQ37+BS37</f>
        <v>11.26</v>
      </c>
      <c r="BK37" s="48" t="n">
        <f aca="false">BR37</f>
        <v>0</v>
      </c>
      <c r="BL37" s="48"/>
      <c r="BM37" s="144" t="n">
        <f aca="false">0.2+0.27+1.89+0.36+0.08+0.18+0.12+0.08+3.48+4.6</f>
        <v>11.26</v>
      </c>
      <c r="BN37" s="48"/>
      <c r="BO37" s="48"/>
      <c r="BP37" s="48"/>
      <c r="BQ37" s="51"/>
      <c r="BR37" s="51" t="n">
        <f aca="false">BP37-BQ37</f>
        <v>0</v>
      </c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8" hidden="false" customHeight="true" outlineLevel="0" collapsed="false">
      <c r="A38" s="41" t="s">
        <v>382</v>
      </c>
      <c r="B38" s="42" t="n">
        <f aca="false">C38+O38</f>
        <v>2</v>
      </c>
      <c r="C38" s="42" t="n">
        <f aca="false">E38+G38+I38+K38+M38+N38</f>
        <v>0</v>
      </c>
      <c r="D38" s="42" t="n">
        <f aca="false">F38+H38+J38+L38</f>
        <v>0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2</v>
      </c>
      <c r="P38" s="42"/>
      <c r="Q38" s="45" t="n">
        <v>2</v>
      </c>
      <c r="R38" s="45"/>
      <c r="S38" s="45"/>
      <c r="T38" s="45"/>
      <c r="U38" s="45"/>
      <c r="V38" s="46" t="n">
        <f aca="false">Y38+BI38</f>
        <v>42.58</v>
      </c>
      <c r="W38" s="46" t="n">
        <f aca="false">Z38+BJ38</f>
        <v>42.58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47" t="n">
        <f aca="false">AH38+AN38+AT38+AZ38</f>
        <v>0</v>
      </c>
      <c r="AC38" s="47" t="n">
        <f aca="false">AI38+AO38+AU38+BA38</f>
        <v>0</v>
      </c>
      <c r="AD38" s="47" t="n">
        <f aca="false">AJ38+AP38+AV38+BB38</f>
        <v>0</v>
      </c>
      <c r="AE38" s="47"/>
      <c r="AF38" s="47"/>
      <c r="AG38" s="46" t="n">
        <f aca="false">AE38-AF38</f>
        <v>0</v>
      </c>
      <c r="AH38" s="47"/>
      <c r="AI38" s="47"/>
      <c r="AJ38" s="46" t="n">
        <f aca="false">AH38-AI38</f>
        <v>0</v>
      </c>
      <c r="AK38" s="46"/>
      <c r="AL38" s="46"/>
      <c r="AM38" s="46" t="n">
        <f aca="false">AK38-AL38</f>
        <v>0</v>
      </c>
      <c r="AN38" s="46"/>
      <c r="AO38" s="46"/>
      <c r="AP38" s="46" t="n">
        <f aca="false">AN38-AO38</f>
        <v>0</v>
      </c>
      <c r="AQ38" s="46"/>
      <c r="AR38" s="46"/>
      <c r="AS38" s="46" t="n">
        <f aca="false">AQ38-AR38</f>
        <v>0</v>
      </c>
      <c r="AT38" s="46"/>
      <c r="AU38" s="46"/>
      <c r="AV38" s="46" t="n">
        <f aca="false">AT38-AU38</f>
        <v>0</v>
      </c>
      <c r="AW38" s="46"/>
      <c r="AX38" s="46"/>
      <c r="AY38" s="46" t="n">
        <f aca="false">AW38-AX38</f>
        <v>0</v>
      </c>
      <c r="AZ38" s="46"/>
      <c r="BA38" s="46"/>
      <c r="BB38" s="46" t="n">
        <f aca="false">AZ38-BA38</f>
        <v>0</v>
      </c>
      <c r="BC38" s="46"/>
      <c r="BD38" s="46"/>
      <c r="BE38" s="46" t="n">
        <f aca="false">BC38-BD38</f>
        <v>0</v>
      </c>
      <c r="BF38" s="46"/>
      <c r="BG38" s="46"/>
      <c r="BH38" s="46" t="n">
        <f aca="false">BF38-BG38</f>
        <v>0</v>
      </c>
      <c r="BI38" s="48" t="n">
        <f aca="false">BL38+BM38+BN38+BO38+BP38+BS38</f>
        <v>42.58</v>
      </c>
      <c r="BJ38" s="48" t="n">
        <f aca="false">BL38+BM38+BN38+BO38+BQ38+BS38</f>
        <v>42.58</v>
      </c>
      <c r="BK38" s="48" t="n">
        <f aca="false">BR38</f>
        <v>0</v>
      </c>
      <c r="BL38" s="48"/>
      <c r="BM38" s="144" t="n">
        <f aca="false">34.99+7.59</f>
        <v>42.58</v>
      </c>
      <c r="BN38" s="48"/>
      <c r="BO38" s="48"/>
      <c r="BP38" s="48"/>
      <c r="BQ38" s="51"/>
      <c r="BR38" s="51" t="n">
        <f aca="false">BP38-BQ38</f>
        <v>0</v>
      </c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8" hidden="false" customHeight="true" outlineLevel="0" collapsed="false">
      <c r="A39" s="41" t="s">
        <v>479</v>
      </c>
      <c r="B39" s="42" t="n">
        <f aca="false">C39+O39</f>
        <v>4</v>
      </c>
      <c r="C39" s="42"/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4</v>
      </c>
      <c r="P39" s="42"/>
      <c r="Q39" s="45" t="n">
        <v>4</v>
      </c>
      <c r="R39" s="45"/>
      <c r="S39" s="45"/>
      <c r="T39" s="45"/>
      <c r="U39" s="45"/>
      <c r="V39" s="46" t="n">
        <f aca="false">Y39+BI39</f>
        <v>11.79</v>
      </c>
      <c r="W39" s="46" t="n">
        <f aca="false">Z39+BJ39</f>
        <v>11.79</v>
      </c>
      <c r="X39" s="46" t="n">
        <f aca="false">AA39+BK39</f>
        <v>0</v>
      </c>
      <c r="Y39" s="47"/>
      <c r="Z39" s="47"/>
      <c r="AA39" s="47"/>
      <c r="AB39" s="47"/>
      <c r="AC39" s="47"/>
      <c r="AD39" s="47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8" t="n">
        <f aca="false">BL39+BM39+BN39+BO39+BP39+BS39</f>
        <v>11.79</v>
      </c>
      <c r="BJ39" s="48" t="n">
        <f aca="false">BL39+BM39+BN39+BO39+BQ39+BS39</f>
        <v>11.79</v>
      </c>
      <c r="BK39" s="48" t="n">
        <f aca="false">BR39</f>
        <v>0</v>
      </c>
      <c r="BL39" s="48"/>
      <c r="BM39" s="144" t="n">
        <f aca="false">1.09+1.81+5.2+3.69</f>
        <v>11.79</v>
      </c>
      <c r="BN39" s="48"/>
      <c r="BO39" s="48"/>
      <c r="BP39" s="48"/>
      <c r="BQ39" s="51"/>
      <c r="BR39" s="51"/>
      <c r="BS39" s="47"/>
      <c r="BT39" s="52"/>
      <c r="BU39" s="52"/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8" hidden="false" customHeight="true" outlineLevel="0" collapsed="false">
      <c r="A40" s="41" t="s">
        <v>480</v>
      </c>
      <c r="B40" s="42" t="n">
        <f aca="false">C40+O40</f>
        <v>6</v>
      </c>
      <c r="C40" s="42"/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6</v>
      </c>
      <c r="P40" s="42"/>
      <c r="Q40" s="45" t="n">
        <v>6</v>
      </c>
      <c r="R40" s="45"/>
      <c r="S40" s="45"/>
      <c r="T40" s="45"/>
      <c r="U40" s="45"/>
      <c r="V40" s="46" t="n">
        <f aca="false">Y40+BI40</f>
        <v>67.18</v>
      </c>
      <c r="W40" s="46" t="n">
        <f aca="false">Z40+BJ40</f>
        <v>67.18</v>
      </c>
      <c r="X40" s="46" t="n">
        <f aca="false">AA40+BK40</f>
        <v>0</v>
      </c>
      <c r="Y40" s="47"/>
      <c r="Z40" s="47"/>
      <c r="AA40" s="47"/>
      <c r="AB40" s="47"/>
      <c r="AC40" s="47"/>
      <c r="AD40" s="47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8" t="n">
        <f aca="false">BL40+BM40+BN40+BO40+BP40+BS40</f>
        <v>67.18</v>
      </c>
      <c r="BJ40" s="48" t="n">
        <f aca="false">BL40+BM40+BN40+BO40+BQ40+BS40</f>
        <v>67.18</v>
      </c>
      <c r="BK40" s="48" t="n">
        <f aca="false">BR40</f>
        <v>0</v>
      </c>
      <c r="BL40" s="48"/>
      <c r="BM40" s="144" t="n">
        <f aca="false">11.56+11.56+11.56+11.56+18.3+2.64</f>
        <v>67.18</v>
      </c>
      <c r="BN40" s="48"/>
      <c r="BO40" s="48"/>
      <c r="BP40" s="48"/>
      <c r="BQ40" s="51"/>
      <c r="BR40" s="51"/>
      <c r="BS40" s="47"/>
      <c r="BT40" s="52"/>
      <c r="BU40" s="52"/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8" hidden="false" customHeight="true" outlineLevel="0" collapsed="false">
      <c r="A41" s="41" t="s">
        <v>481</v>
      </c>
      <c r="B41" s="42" t="n">
        <f aca="false">C41+O41</f>
        <v>4</v>
      </c>
      <c r="C41" s="42"/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4</v>
      </c>
      <c r="P41" s="42"/>
      <c r="Q41" s="45" t="n">
        <v>4</v>
      </c>
      <c r="R41" s="45"/>
      <c r="S41" s="45"/>
      <c r="T41" s="45"/>
      <c r="U41" s="45"/>
      <c r="V41" s="46" t="n">
        <f aca="false">Y41+BI41</f>
        <v>101.65</v>
      </c>
      <c r="W41" s="46" t="n">
        <f aca="false">Z41+BJ41</f>
        <v>101.65</v>
      </c>
      <c r="X41" s="46" t="n">
        <f aca="false">AA41+BK41</f>
        <v>0</v>
      </c>
      <c r="Y41" s="47"/>
      <c r="Z41" s="47"/>
      <c r="AA41" s="47"/>
      <c r="AB41" s="47"/>
      <c r="AC41" s="47"/>
      <c r="AD41" s="47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8" t="n">
        <f aca="false">BL41+BM41+BN41+BO41+BP41+BS41</f>
        <v>101.65</v>
      </c>
      <c r="BJ41" s="48" t="n">
        <f aca="false">BL41+BM41+BN41+BO41+BQ41+BS41</f>
        <v>101.65</v>
      </c>
      <c r="BK41" s="48" t="n">
        <f aca="false">BR41</f>
        <v>0</v>
      </c>
      <c r="BL41" s="48"/>
      <c r="BM41" s="144" t="n">
        <f aca="false">33.45+1.5+54.7+12</f>
        <v>101.65</v>
      </c>
      <c r="BN41" s="48"/>
      <c r="BO41" s="48"/>
      <c r="BP41" s="48"/>
      <c r="BQ41" s="51"/>
      <c r="BR41" s="51"/>
      <c r="BS41" s="47"/>
      <c r="BT41" s="52"/>
      <c r="BU41" s="52"/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18" hidden="false" customHeight="true" outlineLevel="0" collapsed="false">
      <c r="A42" s="41" t="s">
        <v>482</v>
      </c>
      <c r="B42" s="42" t="n">
        <f aca="false">C42+O42</f>
        <v>7</v>
      </c>
      <c r="C42" s="42"/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7</v>
      </c>
      <c r="P42" s="42"/>
      <c r="Q42" s="45" t="n">
        <v>7</v>
      </c>
      <c r="R42" s="45"/>
      <c r="S42" s="45"/>
      <c r="T42" s="45"/>
      <c r="U42" s="45"/>
      <c r="V42" s="46" t="n">
        <f aca="false">Y42+BI42</f>
        <v>31.5</v>
      </c>
      <c r="W42" s="46" t="n">
        <f aca="false">Z42+BJ42</f>
        <v>31.5</v>
      </c>
      <c r="X42" s="46" t="n">
        <f aca="false">AA42+BK42</f>
        <v>0</v>
      </c>
      <c r="Y42" s="47"/>
      <c r="Z42" s="47"/>
      <c r="AA42" s="47"/>
      <c r="AB42" s="47"/>
      <c r="AC42" s="47"/>
      <c r="AD42" s="47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8" t="n">
        <f aca="false">BL42+BM42+BN42+BO42+BP42+BS42</f>
        <v>31.5</v>
      </c>
      <c r="BJ42" s="48" t="n">
        <f aca="false">BL42+BM42+BN42+BO42+BQ42+BS42</f>
        <v>31.5</v>
      </c>
      <c r="BK42" s="48" t="n">
        <f aca="false">BR42</f>
        <v>0</v>
      </c>
      <c r="BL42" s="48"/>
      <c r="BM42" s="144" t="n">
        <f aca="false">4.5+4.5+4.5+4.5+4.5+4.5+4.5</f>
        <v>31.5</v>
      </c>
      <c r="BN42" s="48"/>
      <c r="BO42" s="48"/>
      <c r="BP42" s="48"/>
      <c r="BQ42" s="51"/>
      <c r="BR42" s="51"/>
      <c r="BS42" s="47"/>
      <c r="BT42" s="52"/>
      <c r="BU42" s="52"/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8" hidden="false" customHeight="true" outlineLevel="0" collapsed="false">
      <c r="A43" s="41" t="s">
        <v>483</v>
      </c>
      <c r="B43" s="42" t="n">
        <f aca="false">C43+O43</f>
        <v>1</v>
      </c>
      <c r="C43" s="42"/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1</v>
      </c>
      <c r="P43" s="42"/>
      <c r="Q43" s="45" t="n">
        <v>1</v>
      </c>
      <c r="R43" s="45"/>
      <c r="S43" s="45"/>
      <c r="T43" s="45"/>
      <c r="U43" s="45"/>
      <c r="V43" s="46" t="n">
        <f aca="false">Y43+BI43</f>
        <v>17.86</v>
      </c>
      <c r="W43" s="46" t="n">
        <f aca="false">Z43+BJ43</f>
        <v>17.86</v>
      </c>
      <c r="X43" s="46" t="n">
        <f aca="false">AA43+BK43</f>
        <v>0</v>
      </c>
      <c r="Y43" s="47"/>
      <c r="Z43" s="47"/>
      <c r="AA43" s="47"/>
      <c r="AB43" s="47"/>
      <c r="AC43" s="47"/>
      <c r="AD43" s="47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8" t="n">
        <f aca="false">BL43+BM43+BN43+BO43+BP43+BS43</f>
        <v>17.86</v>
      </c>
      <c r="BJ43" s="48" t="n">
        <f aca="false">BL43+BM43+BN43+BO43+BQ43+BS43</f>
        <v>17.86</v>
      </c>
      <c r="BK43" s="48" t="n">
        <f aca="false">BR43</f>
        <v>0</v>
      </c>
      <c r="BL43" s="48"/>
      <c r="BM43" s="144" t="n">
        <v>17.86</v>
      </c>
      <c r="BN43" s="48"/>
      <c r="BO43" s="48"/>
      <c r="BP43" s="48"/>
      <c r="BQ43" s="51"/>
      <c r="BR43" s="51"/>
      <c r="BS43" s="47"/>
      <c r="BT43" s="52"/>
      <c r="BU43" s="52"/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8" hidden="false" customHeight="true" outlineLevel="0" collapsed="false">
      <c r="A44" s="41" t="s">
        <v>484</v>
      </c>
      <c r="B44" s="42" t="n">
        <f aca="false">C44+O44</f>
        <v>3</v>
      </c>
      <c r="C44" s="42"/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3</v>
      </c>
      <c r="P44" s="42"/>
      <c r="Q44" s="45" t="n">
        <v>3</v>
      </c>
      <c r="R44" s="45"/>
      <c r="S44" s="45"/>
      <c r="T44" s="45"/>
      <c r="U44" s="45"/>
      <c r="V44" s="46" t="n">
        <f aca="false">Y44+BI44</f>
        <v>92</v>
      </c>
      <c r="W44" s="46" t="n">
        <f aca="false">Z44+BJ44</f>
        <v>92</v>
      </c>
      <c r="X44" s="46" t="n">
        <f aca="false">AA44+BK44</f>
        <v>0</v>
      </c>
      <c r="Y44" s="47"/>
      <c r="Z44" s="47"/>
      <c r="AA44" s="47"/>
      <c r="AB44" s="47"/>
      <c r="AC44" s="47"/>
      <c r="AD44" s="47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8" t="n">
        <f aca="false">BL44+BM44+BN44+BO44+BP44+BS44</f>
        <v>92</v>
      </c>
      <c r="BJ44" s="48" t="n">
        <f aca="false">BL44+BM44+BN44+BO44+BQ44+BS44</f>
        <v>92</v>
      </c>
      <c r="BK44" s="48" t="n">
        <f aca="false">BR44</f>
        <v>0</v>
      </c>
      <c r="BL44" s="48"/>
      <c r="BM44" s="144" t="n">
        <f aca="false">5+57+30</f>
        <v>92</v>
      </c>
      <c r="BN44" s="48"/>
      <c r="BO44" s="48"/>
      <c r="BP44" s="48"/>
      <c r="BQ44" s="51"/>
      <c r="BR44" s="51"/>
      <c r="BS44" s="47"/>
      <c r="BT44" s="52"/>
      <c r="BU44" s="52"/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18" hidden="false" customHeight="true" outlineLevel="0" collapsed="false">
      <c r="A45" s="41" t="s">
        <v>485</v>
      </c>
      <c r="B45" s="42" t="n">
        <f aca="false">C45+O45</f>
        <v>1</v>
      </c>
      <c r="C45" s="42"/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1</v>
      </c>
      <c r="P45" s="42"/>
      <c r="Q45" s="45" t="n">
        <v>1</v>
      </c>
      <c r="R45" s="45"/>
      <c r="S45" s="45"/>
      <c r="T45" s="45"/>
      <c r="U45" s="45"/>
      <c r="V45" s="46" t="n">
        <f aca="false">Y45+BI45</f>
        <v>16.82</v>
      </c>
      <c r="W45" s="46" t="n">
        <f aca="false">Z45+BJ45</f>
        <v>16.82</v>
      </c>
      <c r="X45" s="46" t="n">
        <f aca="false">AA45+BK45</f>
        <v>0</v>
      </c>
      <c r="Y45" s="47"/>
      <c r="Z45" s="47"/>
      <c r="AA45" s="47"/>
      <c r="AB45" s="47"/>
      <c r="AC45" s="47"/>
      <c r="AD45" s="47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8" t="n">
        <f aca="false">BL45+BM45+BN45+BO45+BP45+BS45</f>
        <v>16.82</v>
      </c>
      <c r="BJ45" s="48" t="n">
        <f aca="false">BL45+BM45+BN45+BO45+BQ45+BS45</f>
        <v>16.82</v>
      </c>
      <c r="BK45" s="48" t="n">
        <f aca="false">BR45</f>
        <v>0</v>
      </c>
      <c r="BL45" s="48"/>
      <c r="BM45" s="144" t="n">
        <v>16.82</v>
      </c>
      <c r="BN45" s="48"/>
      <c r="BO45" s="48"/>
      <c r="BP45" s="48"/>
      <c r="BQ45" s="51"/>
      <c r="BR45" s="51"/>
      <c r="BS45" s="47"/>
      <c r="BT45" s="52"/>
      <c r="BU45" s="52"/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18" hidden="false" customHeight="true" outlineLevel="0" collapsed="false">
      <c r="A46" s="41" t="s">
        <v>486</v>
      </c>
      <c r="B46" s="42" t="n">
        <f aca="false">C46+O46</f>
        <v>1</v>
      </c>
      <c r="C46" s="42"/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2"/>
      <c r="Q46" s="45" t="n">
        <v>1</v>
      </c>
      <c r="R46" s="45"/>
      <c r="S46" s="45"/>
      <c r="T46" s="45"/>
      <c r="U46" s="45"/>
      <c r="V46" s="46" t="n">
        <f aca="false">Y46+BI46</f>
        <v>0.63</v>
      </c>
      <c r="W46" s="46" t="n">
        <f aca="false">Z46+BJ46</f>
        <v>0.63</v>
      </c>
      <c r="X46" s="46" t="n">
        <f aca="false">AA46+BK46</f>
        <v>0</v>
      </c>
      <c r="Y46" s="47"/>
      <c r="Z46" s="47"/>
      <c r="AA46" s="47"/>
      <c r="AB46" s="47"/>
      <c r="AC46" s="47"/>
      <c r="AD46" s="47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8" t="n">
        <f aca="false">BL46+BM46+BN46+BO46+BP46+BS46</f>
        <v>0.63</v>
      </c>
      <c r="BJ46" s="48" t="n">
        <f aca="false">BL46+BM46+BN46+BO46+BQ46+BS46</f>
        <v>0.63</v>
      </c>
      <c r="BK46" s="48" t="n">
        <f aca="false">BR46</f>
        <v>0</v>
      </c>
      <c r="BL46" s="48"/>
      <c r="BM46" s="144" t="n">
        <v>0.63</v>
      </c>
      <c r="BN46" s="48"/>
      <c r="BO46" s="48"/>
      <c r="BP46" s="48"/>
      <c r="BQ46" s="51"/>
      <c r="BR46" s="51"/>
      <c r="BS46" s="47"/>
      <c r="BT46" s="52"/>
      <c r="BU46" s="52"/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18" hidden="false" customHeight="true" outlineLevel="0" collapsed="false">
      <c r="A47" s="41" t="s">
        <v>101</v>
      </c>
      <c r="B47" s="42" t="n">
        <f aca="false">C47+O47</f>
        <v>3</v>
      </c>
      <c r="C47" s="42"/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3</v>
      </c>
      <c r="P47" s="42"/>
      <c r="Q47" s="45" t="n">
        <v>3</v>
      </c>
      <c r="R47" s="45"/>
      <c r="S47" s="45"/>
      <c r="T47" s="45"/>
      <c r="U47" s="45"/>
      <c r="V47" s="46" t="n">
        <f aca="false">Y47+BI47</f>
        <v>0.67</v>
      </c>
      <c r="W47" s="46" t="n">
        <f aca="false">Z47+BJ47</f>
        <v>0.67</v>
      </c>
      <c r="X47" s="46" t="n">
        <f aca="false">AA47+BK47</f>
        <v>0</v>
      </c>
      <c r="Y47" s="47"/>
      <c r="Z47" s="47"/>
      <c r="AA47" s="47"/>
      <c r="AB47" s="47"/>
      <c r="AC47" s="47"/>
      <c r="AD47" s="47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8" t="n">
        <f aca="false">BL47+BM47+BN47+BO47+BP47+BS47</f>
        <v>0.67</v>
      </c>
      <c r="BJ47" s="48" t="n">
        <f aca="false">BL47+BM47+BN47+BO47+BQ47+BS47</f>
        <v>0.67</v>
      </c>
      <c r="BK47" s="48" t="n">
        <f aca="false">BR47</f>
        <v>0</v>
      </c>
      <c r="BL47" s="48"/>
      <c r="BM47" s="144" t="n">
        <f aca="false">0.38+0.25+0.04</f>
        <v>0.67</v>
      </c>
      <c r="BN47" s="48"/>
      <c r="BO47" s="48"/>
      <c r="BP47" s="48"/>
      <c r="BQ47" s="51"/>
      <c r="BR47" s="51"/>
      <c r="BS47" s="47"/>
      <c r="BT47" s="52"/>
      <c r="BU47" s="52"/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18" hidden="false" customHeight="true" outlineLevel="0" collapsed="false">
      <c r="A48" s="41" t="s">
        <v>332</v>
      </c>
      <c r="B48" s="42" t="n">
        <f aca="false">C48+O48</f>
        <v>5</v>
      </c>
      <c r="C48" s="42"/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5</v>
      </c>
      <c r="P48" s="42"/>
      <c r="Q48" s="45" t="n">
        <v>5</v>
      </c>
      <c r="R48" s="45"/>
      <c r="S48" s="45"/>
      <c r="T48" s="45"/>
      <c r="U48" s="45"/>
      <c r="V48" s="46" t="n">
        <f aca="false">Y48+BI48</f>
        <v>4.16</v>
      </c>
      <c r="W48" s="46" t="n">
        <f aca="false">Z48+BJ48</f>
        <v>4.16</v>
      </c>
      <c r="X48" s="46" t="n">
        <f aca="false">AA48+BK48</f>
        <v>0</v>
      </c>
      <c r="Y48" s="47"/>
      <c r="Z48" s="47"/>
      <c r="AA48" s="47"/>
      <c r="AB48" s="47"/>
      <c r="AC48" s="47"/>
      <c r="AD48" s="47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8" t="n">
        <f aca="false">BL48+BM48+BN48+BO48+BP48+BS48</f>
        <v>4.16</v>
      </c>
      <c r="BJ48" s="48" t="n">
        <f aca="false">BL48+BM48+BN48+BO48+BQ48+BS48</f>
        <v>4.16</v>
      </c>
      <c r="BK48" s="48" t="n">
        <f aca="false">BR48</f>
        <v>0</v>
      </c>
      <c r="BL48" s="48"/>
      <c r="BM48" s="144" t="n">
        <f aca="false">0.12+1.86+2.18</f>
        <v>4.16</v>
      </c>
      <c r="BN48" s="48"/>
      <c r="BO48" s="48"/>
      <c r="BP48" s="48"/>
      <c r="BQ48" s="51"/>
      <c r="BR48" s="51"/>
      <c r="BS48" s="47"/>
      <c r="BT48" s="52"/>
      <c r="BU48" s="52"/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18" hidden="false" customHeight="true" outlineLevel="0" collapsed="false">
      <c r="A49" s="41" t="s">
        <v>321</v>
      </c>
      <c r="B49" s="42" t="n">
        <f aca="false">C49+O49</f>
        <v>4</v>
      </c>
      <c r="C49" s="42"/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4</v>
      </c>
      <c r="P49" s="42"/>
      <c r="Q49" s="45" t="n">
        <v>4</v>
      </c>
      <c r="R49" s="45"/>
      <c r="S49" s="45"/>
      <c r="T49" s="45"/>
      <c r="U49" s="45"/>
      <c r="V49" s="46" t="n">
        <f aca="false">Y49+BI49</f>
        <v>9.5</v>
      </c>
      <c r="W49" s="46" t="n">
        <f aca="false">Z49+BJ49</f>
        <v>9.5</v>
      </c>
      <c r="X49" s="46" t="n">
        <f aca="false">AA49+BK49</f>
        <v>0</v>
      </c>
      <c r="Y49" s="47"/>
      <c r="Z49" s="47"/>
      <c r="AA49" s="47"/>
      <c r="AB49" s="47"/>
      <c r="AC49" s="47"/>
      <c r="AD49" s="47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8" t="n">
        <f aca="false">BL49+BM49+BN49+BO49+BP49+BS49</f>
        <v>9.5</v>
      </c>
      <c r="BJ49" s="48" t="n">
        <f aca="false">BL49+BM49+BN49+BO49+BQ49+BS49</f>
        <v>9.5</v>
      </c>
      <c r="BK49" s="48" t="n">
        <f aca="false">BR49</f>
        <v>0</v>
      </c>
      <c r="BL49" s="48"/>
      <c r="BM49" s="144" t="n">
        <f aca="false">4.9+2.5+1+1.1</f>
        <v>9.5</v>
      </c>
      <c r="BN49" s="48"/>
      <c r="BO49" s="48"/>
      <c r="BP49" s="48"/>
      <c r="BQ49" s="51"/>
      <c r="BR49" s="51"/>
      <c r="BS49" s="47"/>
      <c r="BT49" s="52"/>
      <c r="BU49" s="52"/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18" hidden="false" customHeight="true" outlineLevel="0" collapsed="false">
      <c r="A50" s="41" t="s">
        <v>469</v>
      </c>
      <c r="B50" s="42" t="n">
        <f aca="false">C50+O50</f>
        <v>1</v>
      </c>
      <c r="C50" s="42"/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1</v>
      </c>
      <c r="P50" s="42"/>
      <c r="Q50" s="45" t="n">
        <v>1</v>
      </c>
      <c r="R50" s="45"/>
      <c r="S50" s="45"/>
      <c r="T50" s="45"/>
      <c r="U50" s="45"/>
      <c r="V50" s="46" t="n">
        <f aca="false">Y50+BI50</f>
        <v>5.2</v>
      </c>
      <c r="W50" s="46" t="n">
        <f aca="false">Z50+BJ50</f>
        <v>5.2</v>
      </c>
      <c r="X50" s="46" t="n">
        <f aca="false">AA50+BK50</f>
        <v>0</v>
      </c>
      <c r="Y50" s="47"/>
      <c r="Z50" s="47"/>
      <c r="AA50" s="47"/>
      <c r="AB50" s="47"/>
      <c r="AC50" s="47"/>
      <c r="AD50" s="47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8" t="n">
        <f aca="false">BL50+BM50+BN50+BO50+BP50+BS50</f>
        <v>5.2</v>
      </c>
      <c r="BJ50" s="48" t="n">
        <f aca="false">BL50+BM50+BN50+BO50+BQ50+BS50</f>
        <v>5.2</v>
      </c>
      <c r="BK50" s="48" t="n">
        <f aca="false">BR50</f>
        <v>0</v>
      </c>
      <c r="BL50" s="48"/>
      <c r="BM50" s="144" t="n">
        <v>5.2</v>
      </c>
      <c r="BN50" s="48"/>
      <c r="BO50" s="48"/>
      <c r="BP50" s="48"/>
      <c r="BQ50" s="51"/>
      <c r="BR50" s="51"/>
      <c r="BS50" s="47"/>
      <c r="BT50" s="52"/>
      <c r="BU50" s="52"/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18" hidden="false" customHeight="true" outlineLevel="0" collapsed="false">
      <c r="A51" s="41" t="s">
        <v>303</v>
      </c>
      <c r="B51" s="42" t="n">
        <f aca="false">C51+O51</f>
        <v>3</v>
      </c>
      <c r="C51" s="42"/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3</v>
      </c>
      <c r="P51" s="42"/>
      <c r="Q51" s="45" t="n">
        <v>3</v>
      </c>
      <c r="R51" s="45"/>
      <c r="S51" s="45"/>
      <c r="T51" s="45"/>
      <c r="U51" s="45"/>
      <c r="V51" s="46" t="n">
        <f aca="false">Y51+BI51</f>
        <v>51.7</v>
      </c>
      <c r="W51" s="46" t="n">
        <f aca="false">Z51+BJ51</f>
        <v>51.7</v>
      </c>
      <c r="X51" s="46" t="n">
        <f aca="false">AA51+BK51</f>
        <v>0</v>
      </c>
      <c r="Y51" s="47"/>
      <c r="Z51" s="47"/>
      <c r="AA51" s="47"/>
      <c r="AB51" s="47"/>
      <c r="AC51" s="47"/>
      <c r="AD51" s="47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8" t="n">
        <f aca="false">BL51+BM51+BN51+BO51+BP51+BS51</f>
        <v>51.7</v>
      </c>
      <c r="BJ51" s="48" t="n">
        <f aca="false">BL51+BM51+BN51+BO51+BQ51+BS51</f>
        <v>51.7</v>
      </c>
      <c r="BK51" s="48" t="n">
        <f aca="false">BR51</f>
        <v>0</v>
      </c>
      <c r="BL51" s="48"/>
      <c r="BM51" s="144" t="n">
        <f aca="false">32.9+17.5+1.3</f>
        <v>51.7</v>
      </c>
      <c r="BN51" s="48"/>
      <c r="BO51" s="48"/>
      <c r="BP51" s="48"/>
      <c r="BQ51" s="51"/>
      <c r="BR51" s="51"/>
      <c r="BS51" s="47"/>
      <c r="BT51" s="52"/>
      <c r="BU51" s="52"/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18" hidden="false" customHeight="true" outlineLevel="0" collapsed="false">
      <c r="A52" s="41" t="s">
        <v>125</v>
      </c>
      <c r="B52" s="42" t="n">
        <f aca="false">C52+O52</f>
        <v>2</v>
      </c>
      <c r="C52" s="42"/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2</v>
      </c>
      <c r="P52" s="42"/>
      <c r="Q52" s="45" t="n">
        <v>2</v>
      </c>
      <c r="R52" s="45"/>
      <c r="S52" s="45"/>
      <c r="T52" s="45"/>
      <c r="U52" s="45"/>
      <c r="V52" s="46" t="n">
        <f aca="false">Y52+BI52</f>
        <v>14.6</v>
      </c>
      <c r="W52" s="46" t="n">
        <f aca="false">Z52+BJ52</f>
        <v>14.6</v>
      </c>
      <c r="X52" s="46" t="n">
        <f aca="false">AA52+BK52</f>
        <v>0</v>
      </c>
      <c r="Y52" s="47"/>
      <c r="Z52" s="47"/>
      <c r="AA52" s="47"/>
      <c r="AB52" s="47"/>
      <c r="AC52" s="47"/>
      <c r="AD52" s="47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8" t="n">
        <f aca="false">BL52+BM52+BN52+BO52+BP52+BS52</f>
        <v>14.6</v>
      </c>
      <c r="BJ52" s="48" t="n">
        <f aca="false">BL52+BM52+BN52+BO52+BQ52+BS52</f>
        <v>14.6</v>
      </c>
      <c r="BK52" s="48" t="n">
        <f aca="false">BR52</f>
        <v>0</v>
      </c>
      <c r="BL52" s="48"/>
      <c r="BM52" s="144" t="n">
        <f aca="false">2+12.6</f>
        <v>14.6</v>
      </c>
      <c r="BN52" s="48"/>
      <c r="BO52" s="48"/>
      <c r="BP52" s="48"/>
      <c r="BQ52" s="51"/>
      <c r="BR52" s="51"/>
      <c r="BS52" s="47"/>
      <c r="BT52" s="52"/>
      <c r="BU52" s="52"/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18" hidden="false" customHeight="true" outlineLevel="0" collapsed="false">
      <c r="A53" s="41" t="s">
        <v>487</v>
      </c>
      <c r="B53" s="42" t="n">
        <f aca="false">C53+O53</f>
        <v>1</v>
      </c>
      <c r="C53" s="42"/>
      <c r="D53" s="42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n">
        <f aca="false">P53+Q53+R53+S53+T53+U53</f>
        <v>1</v>
      </c>
      <c r="P53" s="42"/>
      <c r="Q53" s="45" t="n">
        <v>1</v>
      </c>
      <c r="R53" s="45"/>
      <c r="S53" s="45"/>
      <c r="T53" s="45"/>
      <c r="U53" s="45"/>
      <c r="V53" s="46" t="n">
        <f aca="false">Y53+BI53</f>
        <v>0.3</v>
      </c>
      <c r="W53" s="46" t="n">
        <f aca="false">Z53+BJ53</f>
        <v>0.3</v>
      </c>
      <c r="X53" s="46" t="n">
        <f aca="false">AA53+BK53</f>
        <v>0</v>
      </c>
      <c r="Y53" s="47"/>
      <c r="Z53" s="47"/>
      <c r="AA53" s="47"/>
      <c r="AB53" s="47"/>
      <c r="AC53" s="47"/>
      <c r="AD53" s="47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8" t="n">
        <f aca="false">BL53+BM53+BN53+BO53+BP53+BS53</f>
        <v>0.3</v>
      </c>
      <c r="BJ53" s="48" t="n">
        <f aca="false">BL53+BM53+BN53+BO53+BQ53+BS53</f>
        <v>0.3</v>
      </c>
      <c r="BK53" s="48" t="n">
        <f aca="false">BR53</f>
        <v>0</v>
      </c>
      <c r="BL53" s="48"/>
      <c r="BM53" s="144" t="n">
        <v>0.3</v>
      </c>
      <c r="BN53" s="48"/>
      <c r="BO53" s="48"/>
      <c r="BP53" s="48"/>
      <c r="BQ53" s="51"/>
      <c r="BR53" s="51"/>
      <c r="BS53" s="47"/>
      <c r="BT53" s="52"/>
      <c r="BU53" s="52"/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18" hidden="false" customHeight="true" outlineLevel="0" collapsed="false">
      <c r="A54" s="41" t="s">
        <v>380</v>
      </c>
      <c r="B54" s="42" t="n">
        <f aca="false">C54+O54</f>
        <v>1</v>
      </c>
      <c r="C54" s="42"/>
      <c r="D54" s="42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1</v>
      </c>
      <c r="P54" s="42"/>
      <c r="Q54" s="45" t="n">
        <v>1</v>
      </c>
      <c r="R54" s="45"/>
      <c r="S54" s="45"/>
      <c r="T54" s="45"/>
      <c r="U54" s="45"/>
      <c r="V54" s="46" t="n">
        <f aca="false">Y54+BI54</f>
        <v>2.7</v>
      </c>
      <c r="W54" s="46" t="n">
        <f aca="false">Z54+BJ54</f>
        <v>2.7</v>
      </c>
      <c r="X54" s="46" t="n">
        <f aca="false">AA54+BK54</f>
        <v>0</v>
      </c>
      <c r="Y54" s="47"/>
      <c r="Z54" s="47"/>
      <c r="AA54" s="47"/>
      <c r="AB54" s="47"/>
      <c r="AC54" s="47"/>
      <c r="AD54" s="47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8" t="n">
        <f aca="false">BL54+BM54+BN54+BO54+BP54+BS54</f>
        <v>2.7</v>
      </c>
      <c r="BJ54" s="48" t="n">
        <f aca="false">BL54+BM54+BN54+BO54+BQ54+BS54</f>
        <v>2.7</v>
      </c>
      <c r="BK54" s="48" t="n">
        <f aca="false">BR54</f>
        <v>0</v>
      </c>
      <c r="BL54" s="48"/>
      <c r="BM54" s="144" t="n">
        <v>2.7</v>
      </c>
      <c r="BN54" s="48"/>
      <c r="BO54" s="48"/>
      <c r="BP54" s="48"/>
      <c r="BQ54" s="51"/>
      <c r="BR54" s="51"/>
      <c r="BS54" s="47"/>
      <c r="BT54" s="52"/>
      <c r="BU54" s="52"/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18" hidden="false" customHeight="true" outlineLevel="0" collapsed="false">
      <c r="A55" s="41" t="s">
        <v>319</v>
      </c>
      <c r="B55" s="42" t="n">
        <f aca="false">C55+O55</f>
        <v>1</v>
      </c>
      <c r="C55" s="42"/>
      <c r="D55" s="42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1</v>
      </c>
      <c r="P55" s="42"/>
      <c r="Q55" s="45" t="n">
        <v>1</v>
      </c>
      <c r="R55" s="45"/>
      <c r="S55" s="45"/>
      <c r="T55" s="45"/>
      <c r="U55" s="45"/>
      <c r="V55" s="46" t="n">
        <f aca="false">Y55+BI55</f>
        <v>14</v>
      </c>
      <c r="W55" s="46" t="n">
        <f aca="false">Z55+BJ55</f>
        <v>14</v>
      </c>
      <c r="X55" s="46" t="n">
        <f aca="false">AA55+BK55</f>
        <v>0</v>
      </c>
      <c r="Y55" s="47"/>
      <c r="Z55" s="47"/>
      <c r="AA55" s="47"/>
      <c r="AB55" s="47"/>
      <c r="AC55" s="47"/>
      <c r="AD55" s="47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8" t="n">
        <f aca="false">BL55+BM55+BN55+BO55+BP55+BS55</f>
        <v>14</v>
      </c>
      <c r="BJ55" s="48" t="n">
        <f aca="false">BL55+BM55+BN55+BO55+BQ55+BS55</f>
        <v>14</v>
      </c>
      <c r="BK55" s="48" t="n">
        <f aca="false">BR55</f>
        <v>0</v>
      </c>
      <c r="BL55" s="48"/>
      <c r="BM55" s="144" t="n">
        <v>14</v>
      </c>
      <c r="BN55" s="48"/>
      <c r="BO55" s="48"/>
      <c r="BP55" s="48"/>
      <c r="BQ55" s="51"/>
      <c r="BR55" s="51"/>
      <c r="BS55" s="47"/>
      <c r="BT55" s="52"/>
      <c r="BU55" s="52"/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18" hidden="false" customHeight="true" outlineLevel="0" collapsed="false">
      <c r="A56" s="41" t="s">
        <v>488</v>
      </c>
      <c r="B56" s="42" t="n">
        <f aca="false">C56+O56</f>
        <v>1</v>
      </c>
      <c r="C56" s="42"/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1</v>
      </c>
      <c r="P56" s="42"/>
      <c r="Q56" s="45" t="n">
        <v>1</v>
      </c>
      <c r="R56" s="45"/>
      <c r="S56" s="45"/>
      <c r="T56" s="45"/>
      <c r="U56" s="45"/>
      <c r="V56" s="46" t="n">
        <f aca="false">Y56+BI56</f>
        <v>8.5</v>
      </c>
      <c r="W56" s="46" t="n">
        <f aca="false">Z56+BJ56</f>
        <v>8.5</v>
      </c>
      <c r="X56" s="46" t="n">
        <f aca="false">AA56+BK56</f>
        <v>0</v>
      </c>
      <c r="Y56" s="47"/>
      <c r="Z56" s="47"/>
      <c r="AA56" s="47"/>
      <c r="AB56" s="47"/>
      <c r="AC56" s="47"/>
      <c r="AD56" s="47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8" t="n">
        <f aca="false">BL56+BM56+BN56+BO56+BP56+BS56</f>
        <v>8.5</v>
      </c>
      <c r="BJ56" s="48" t="n">
        <f aca="false">BL56+BM56+BN56+BO56+BQ56+BS56</f>
        <v>8.5</v>
      </c>
      <c r="BK56" s="48" t="n">
        <f aca="false">BR56</f>
        <v>0</v>
      </c>
      <c r="BL56" s="48"/>
      <c r="BM56" s="144" t="n">
        <v>8.5</v>
      </c>
      <c r="BN56" s="48"/>
      <c r="BO56" s="48"/>
      <c r="BP56" s="48"/>
      <c r="BQ56" s="51"/>
      <c r="BR56" s="51"/>
      <c r="BS56" s="47"/>
      <c r="BT56" s="52"/>
      <c r="BU56" s="52"/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18" hidden="false" customHeight="true" outlineLevel="0" collapsed="false">
      <c r="A57" s="41" t="s">
        <v>489</v>
      </c>
      <c r="B57" s="42" t="n">
        <f aca="false">C57+O57</f>
        <v>1</v>
      </c>
      <c r="C57" s="42"/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1</v>
      </c>
      <c r="P57" s="42"/>
      <c r="Q57" s="45" t="n">
        <v>1</v>
      </c>
      <c r="R57" s="45"/>
      <c r="S57" s="45"/>
      <c r="T57" s="45"/>
      <c r="U57" s="45"/>
      <c r="V57" s="46" t="n">
        <f aca="false">Y57+BI57</f>
        <v>1.33</v>
      </c>
      <c r="W57" s="46" t="n">
        <f aca="false">Z57+BJ57</f>
        <v>1.33</v>
      </c>
      <c r="X57" s="46" t="n">
        <f aca="false">AA57+BK57</f>
        <v>0</v>
      </c>
      <c r="Y57" s="47"/>
      <c r="Z57" s="47"/>
      <c r="AA57" s="47"/>
      <c r="AB57" s="47"/>
      <c r="AC57" s="47"/>
      <c r="AD57" s="47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8" t="n">
        <f aca="false">BL57+BM57+BN57+BO57+BP57+BS57</f>
        <v>1.33</v>
      </c>
      <c r="BJ57" s="48" t="n">
        <f aca="false">BL57+BM57+BN57+BO57+BQ57+BS57</f>
        <v>1.33</v>
      </c>
      <c r="BK57" s="48" t="n">
        <f aca="false">BR57</f>
        <v>0</v>
      </c>
      <c r="BL57" s="48"/>
      <c r="BM57" s="144" t="n">
        <v>1.33</v>
      </c>
      <c r="BN57" s="48"/>
      <c r="BO57" s="48"/>
      <c r="BP57" s="48"/>
      <c r="BQ57" s="51"/>
      <c r="BR57" s="51"/>
      <c r="BS57" s="47"/>
      <c r="BT57" s="52"/>
      <c r="BU57" s="52"/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18" hidden="false" customHeight="true" outlineLevel="0" collapsed="false">
      <c r="A58" s="41" t="s">
        <v>479</v>
      </c>
      <c r="B58" s="42" t="n">
        <f aca="false">C58+O58</f>
        <v>2</v>
      </c>
      <c r="C58" s="42"/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2</v>
      </c>
      <c r="P58" s="42"/>
      <c r="Q58" s="45" t="n">
        <v>2</v>
      </c>
      <c r="R58" s="45"/>
      <c r="S58" s="45"/>
      <c r="T58" s="45"/>
      <c r="U58" s="45"/>
      <c r="V58" s="46" t="n">
        <f aca="false">Y58+BI58</f>
        <v>17.9</v>
      </c>
      <c r="W58" s="46" t="n">
        <f aca="false">Z58+BJ58</f>
        <v>17.9</v>
      </c>
      <c r="X58" s="46" t="n">
        <f aca="false">AA58+BK58</f>
        <v>0</v>
      </c>
      <c r="Y58" s="47"/>
      <c r="Z58" s="47"/>
      <c r="AA58" s="47"/>
      <c r="AB58" s="47"/>
      <c r="AC58" s="47"/>
      <c r="AD58" s="47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8" t="n">
        <f aca="false">BL58+BM58+BN58+BO58+BP58+BS58</f>
        <v>17.9</v>
      </c>
      <c r="BJ58" s="48" t="n">
        <f aca="false">BL58+BM58+BN58+BO58+BQ58+BS58</f>
        <v>17.9</v>
      </c>
      <c r="BK58" s="48" t="n">
        <f aca="false">BR58</f>
        <v>0</v>
      </c>
      <c r="BL58" s="48"/>
      <c r="BM58" s="144" t="n">
        <v>17.9</v>
      </c>
      <c r="BN58" s="48"/>
      <c r="BO58" s="48"/>
      <c r="BP58" s="48"/>
      <c r="BQ58" s="51"/>
      <c r="BR58" s="51"/>
      <c r="BS58" s="47"/>
      <c r="BT58" s="52"/>
      <c r="BU58" s="52"/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18" hidden="false" customHeight="true" outlineLevel="0" collapsed="false">
      <c r="A59" s="41" t="s">
        <v>490</v>
      </c>
      <c r="B59" s="42" t="n">
        <f aca="false">C59+O59</f>
        <v>10</v>
      </c>
      <c r="C59" s="42"/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10</v>
      </c>
      <c r="P59" s="42"/>
      <c r="Q59" s="45"/>
      <c r="R59" s="45" t="n">
        <v>10</v>
      </c>
      <c r="S59" s="45"/>
      <c r="T59" s="45"/>
      <c r="U59" s="45"/>
      <c r="V59" s="46" t="n">
        <f aca="false">Y59+BI59</f>
        <v>1928.36</v>
      </c>
      <c r="W59" s="46" t="n">
        <f aca="false">Z59+BJ59</f>
        <v>1928.36</v>
      </c>
      <c r="X59" s="46" t="n">
        <f aca="false">AA59+BK59</f>
        <v>0</v>
      </c>
      <c r="Y59" s="47"/>
      <c r="Z59" s="47"/>
      <c r="AA59" s="47"/>
      <c r="AB59" s="47"/>
      <c r="AC59" s="47"/>
      <c r="AD59" s="47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8" t="n">
        <f aca="false">BL59+BM59+BN59+BO59+BP59+BS59</f>
        <v>1928.36</v>
      </c>
      <c r="BJ59" s="48" t="n">
        <f aca="false">BL59+BM59+BN59+BO59+BQ59+BS59</f>
        <v>1928.36</v>
      </c>
      <c r="BK59" s="48" t="n">
        <f aca="false">BR59</f>
        <v>0</v>
      </c>
      <c r="BL59" s="48"/>
      <c r="BM59" s="48"/>
      <c r="BN59" s="48" t="n">
        <v>1928.36</v>
      </c>
      <c r="BO59" s="48"/>
      <c r="BP59" s="48"/>
      <c r="BQ59" s="51"/>
      <c r="BR59" s="51"/>
      <c r="BS59" s="47"/>
      <c r="BT59" s="52"/>
      <c r="BU59" s="52"/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5" customFormat="true" ht="18" hidden="false" customHeight="true" outlineLevel="0" collapsed="false">
      <c r="A60" s="41" t="s">
        <v>119</v>
      </c>
      <c r="B60" s="42" t="n">
        <f aca="false">C60+O60</f>
        <v>24</v>
      </c>
      <c r="C60" s="42"/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2" t="n">
        <f aca="false">P60+Q60+R60+S60+T60+U60</f>
        <v>24</v>
      </c>
      <c r="P60" s="42"/>
      <c r="Q60" s="45" t="n">
        <v>24</v>
      </c>
      <c r="R60" s="45"/>
      <c r="S60" s="45"/>
      <c r="T60" s="45"/>
      <c r="U60" s="45"/>
      <c r="V60" s="46" t="n">
        <f aca="false">Y60+BI60</f>
        <v>224.07</v>
      </c>
      <c r="W60" s="46" t="n">
        <f aca="false">Z60+BJ60</f>
        <v>224.07</v>
      </c>
      <c r="X60" s="46" t="n">
        <f aca="false">AA60+BK60</f>
        <v>0</v>
      </c>
      <c r="Y60" s="47"/>
      <c r="Z60" s="47"/>
      <c r="AA60" s="47"/>
      <c r="AB60" s="47"/>
      <c r="AC60" s="47"/>
      <c r="AD60" s="47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8" t="n">
        <f aca="false">BL60+BM60+BN60+BO60+BP60+BS60</f>
        <v>224.07</v>
      </c>
      <c r="BJ60" s="48" t="n">
        <f aca="false">BL60+BM60+BN60+BO60+BQ60+BS60</f>
        <v>224.07</v>
      </c>
      <c r="BK60" s="48" t="n">
        <f aca="false">BR60</f>
        <v>0</v>
      </c>
      <c r="BL60" s="48"/>
      <c r="BM60" s="48" t="n">
        <v>224.07</v>
      </c>
      <c r="BN60" s="48"/>
      <c r="BO60" s="48"/>
      <c r="BP60" s="48"/>
      <c r="BQ60" s="51"/>
      <c r="BR60" s="51"/>
      <c r="BS60" s="47"/>
      <c r="BT60" s="52"/>
      <c r="BU60" s="52"/>
      <c r="BV60" s="45"/>
      <c r="BW60" s="45"/>
      <c r="BX60" s="45"/>
      <c r="BY60" s="45"/>
      <c r="BZ60" s="45"/>
      <c r="CA60" s="45"/>
      <c r="CB60" s="53"/>
      <c r="CC60" s="53"/>
      <c r="CD60" s="53"/>
      <c r="CE60" s="53"/>
      <c r="CF60" s="53"/>
      <c r="CG60" s="53"/>
    </row>
    <row r="61" s="5" customFormat="true" ht="18" hidden="false" customHeight="true" outlineLevel="0" collapsed="false">
      <c r="A61" s="41" t="s">
        <v>491</v>
      </c>
      <c r="B61" s="42" t="n">
        <f aca="false">C61+O61</f>
        <v>1</v>
      </c>
      <c r="C61" s="42"/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1</v>
      </c>
      <c r="P61" s="42"/>
      <c r="Q61" s="45" t="n">
        <v>1</v>
      </c>
      <c r="R61" s="45"/>
      <c r="S61" s="45"/>
      <c r="T61" s="45"/>
      <c r="U61" s="45"/>
      <c r="V61" s="46" t="n">
        <f aca="false">Y61+BI61</f>
        <v>7.72</v>
      </c>
      <c r="W61" s="46" t="n">
        <f aca="false">Z61+BJ61</f>
        <v>7.72</v>
      </c>
      <c r="X61" s="46" t="n">
        <f aca="false">AA61+BK61</f>
        <v>0</v>
      </c>
      <c r="Y61" s="47"/>
      <c r="Z61" s="47"/>
      <c r="AA61" s="47"/>
      <c r="AB61" s="47"/>
      <c r="AC61" s="47"/>
      <c r="AD61" s="47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8" t="n">
        <f aca="false">BL61+BM61+BN61+BO61+BP61+BS61</f>
        <v>7.72</v>
      </c>
      <c r="BJ61" s="48" t="n">
        <f aca="false">BL61+BM61+BN61+BO61+BQ61+BS61</f>
        <v>7.72</v>
      </c>
      <c r="BK61" s="48" t="n">
        <f aca="false">BR61</f>
        <v>0</v>
      </c>
      <c r="BL61" s="48"/>
      <c r="BM61" s="48" t="n">
        <v>7.72</v>
      </c>
      <c r="BN61" s="48"/>
      <c r="BO61" s="48"/>
      <c r="BP61" s="48"/>
      <c r="BQ61" s="51"/>
      <c r="BR61" s="51"/>
      <c r="BS61" s="47"/>
      <c r="BT61" s="52"/>
      <c r="BU61" s="52"/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18" hidden="false" customHeight="true" outlineLevel="0" collapsed="false">
      <c r="A62" s="41" t="s">
        <v>229</v>
      </c>
      <c r="B62" s="42" t="n">
        <f aca="false">C62+O62</f>
        <v>1</v>
      </c>
      <c r="C62" s="42"/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1</v>
      </c>
      <c r="P62" s="42"/>
      <c r="Q62" s="45" t="n">
        <v>1</v>
      </c>
      <c r="R62" s="45"/>
      <c r="S62" s="45"/>
      <c r="T62" s="45"/>
      <c r="U62" s="45"/>
      <c r="V62" s="46" t="n">
        <f aca="false">Y62+BI62</f>
        <v>1.5</v>
      </c>
      <c r="W62" s="46" t="n">
        <f aca="false">Z62+BJ62</f>
        <v>1.5</v>
      </c>
      <c r="X62" s="46" t="n">
        <f aca="false">AA62+BK62</f>
        <v>0</v>
      </c>
      <c r="Y62" s="47"/>
      <c r="Z62" s="47"/>
      <c r="AA62" s="47"/>
      <c r="AB62" s="47"/>
      <c r="AC62" s="47"/>
      <c r="AD62" s="47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8" t="n">
        <f aca="false">BL62+BM62+BN62+BO62+BP62+BS62</f>
        <v>1.5</v>
      </c>
      <c r="BJ62" s="48" t="n">
        <f aca="false">BL62+BM62+BN62+BO62+BQ62+BS62</f>
        <v>1.5</v>
      </c>
      <c r="BK62" s="48" t="n">
        <f aca="false">BR62</f>
        <v>0</v>
      </c>
      <c r="BL62" s="48"/>
      <c r="BM62" s="48" t="n">
        <v>1.5</v>
      </c>
      <c r="BN62" s="48"/>
      <c r="BO62" s="48"/>
      <c r="BP62" s="48"/>
      <c r="BQ62" s="51"/>
      <c r="BR62" s="51"/>
      <c r="BS62" s="47"/>
      <c r="BT62" s="52"/>
      <c r="BU62" s="52"/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18" hidden="false" customHeight="true" outlineLevel="0" collapsed="false">
      <c r="A63" s="41" t="s">
        <v>132</v>
      </c>
      <c r="B63" s="42" t="n">
        <f aca="false">C63+O63</f>
        <v>3</v>
      </c>
      <c r="C63" s="42"/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3</v>
      </c>
      <c r="P63" s="42"/>
      <c r="Q63" s="45" t="n">
        <v>3</v>
      </c>
      <c r="R63" s="45"/>
      <c r="S63" s="45"/>
      <c r="T63" s="45"/>
      <c r="U63" s="45"/>
      <c r="V63" s="46" t="n">
        <f aca="false">Y63+BI63</f>
        <v>6.62</v>
      </c>
      <c r="W63" s="46" t="n">
        <f aca="false">Z63+BJ63</f>
        <v>6.62</v>
      </c>
      <c r="X63" s="46" t="n">
        <f aca="false">AA63+BK63</f>
        <v>0</v>
      </c>
      <c r="Y63" s="47"/>
      <c r="Z63" s="47"/>
      <c r="AA63" s="47"/>
      <c r="AB63" s="47"/>
      <c r="AC63" s="47"/>
      <c r="AD63" s="47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8" t="n">
        <f aca="false">BL63+BM63+BN63+BO63+BP63+BS63</f>
        <v>6.62</v>
      </c>
      <c r="BJ63" s="48" t="n">
        <f aca="false">BL63+BM63+BN63+BO63+BQ63+BS63</f>
        <v>6.62</v>
      </c>
      <c r="BK63" s="48" t="n">
        <f aca="false">BR63</f>
        <v>0</v>
      </c>
      <c r="BL63" s="48"/>
      <c r="BM63" s="48" t="n">
        <v>6.62</v>
      </c>
      <c r="BN63" s="48"/>
      <c r="BO63" s="48"/>
      <c r="BP63" s="48"/>
      <c r="BQ63" s="51"/>
      <c r="BR63" s="51"/>
      <c r="BS63" s="47"/>
      <c r="BT63" s="52"/>
      <c r="BU63" s="52"/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18" hidden="false" customHeight="true" outlineLevel="0" collapsed="false">
      <c r="A64" s="41" t="s">
        <v>228</v>
      </c>
      <c r="B64" s="42" t="n">
        <f aca="false">C64+O64</f>
        <v>1</v>
      </c>
      <c r="C64" s="42"/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1</v>
      </c>
      <c r="P64" s="42"/>
      <c r="Q64" s="45" t="n">
        <v>1</v>
      </c>
      <c r="R64" s="45"/>
      <c r="S64" s="45"/>
      <c r="T64" s="45"/>
      <c r="U64" s="45"/>
      <c r="V64" s="46" t="n">
        <f aca="false">Y64+BI64</f>
        <v>30.451</v>
      </c>
      <c r="W64" s="46" t="n">
        <f aca="false">Z64+BJ64</f>
        <v>30.451</v>
      </c>
      <c r="X64" s="46" t="n">
        <f aca="false">AA64+BK64</f>
        <v>0</v>
      </c>
      <c r="Y64" s="47"/>
      <c r="Z64" s="47"/>
      <c r="AA64" s="47"/>
      <c r="AB64" s="47"/>
      <c r="AC64" s="47"/>
      <c r="AD64" s="47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8" t="n">
        <f aca="false">BL64+BM64+BN64+BO64+BP64+BS64</f>
        <v>30.451</v>
      </c>
      <c r="BJ64" s="48" t="n">
        <f aca="false">BL64+BM64+BN64+BO64+BQ64+BS64</f>
        <v>30.451</v>
      </c>
      <c r="BK64" s="48" t="n">
        <f aca="false">BR64</f>
        <v>0</v>
      </c>
      <c r="BL64" s="48"/>
      <c r="BM64" s="48" t="n">
        <v>30.451</v>
      </c>
      <c r="BN64" s="48"/>
      <c r="BO64" s="48"/>
      <c r="BP64" s="48"/>
      <c r="BQ64" s="51"/>
      <c r="BR64" s="51"/>
      <c r="BS64" s="47"/>
      <c r="BT64" s="52"/>
      <c r="BU64" s="52"/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18" hidden="false" customHeight="true" outlineLevel="0" collapsed="false">
      <c r="A65" s="41" t="s">
        <v>492</v>
      </c>
      <c r="B65" s="42" t="n">
        <f aca="false">C65+O65</f>
        <v>2</v>
      </c>
      <c r="C65" s="42"/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2</v>
      </c>
      <c r="P65" s="42"/>
      <c r="Q65" s="45" t="n">
        <v>2</v>
      </c>
      <c r="R65" s="45"/>
      <c r="S65" s="45"/>
      <c r="T65" s="45"/>
      <c r="U65" s="45"/>
      <c r="V65" s="46" t="n">
        <f aca="false">Y65+BI65</f>
        <v>30</v>
      </c>
      <c r="W65" s="46" t="n">
        <f aca="false">Z65+BJ65</f>
        <v>30</v>
      </c>
      <c r="X65" s="46" t="n">
        <f aca="false">AA65+BK65</f>
        <v>0</v>
      </c>
      <c r="Y65" s="47"/>
      <c r="Z65" s="47"/>
      <c r="AA65" s="47"/>
      <c r="AB65" s="47"/>
      <c r="AC65" s="47"/>
      <c r="AD65" s="47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8" t="n">
        <f aca="false">BL65+BM65+BN65+BO65+BP65+BS65</f>
        <v>30</v>
      </c>
      <c r="BJ65" s="48" t="n">
        <f aca="false">BL65+BM65+BN65+BO65+BQ65+BS65</f>
        <v>30</v>
      </c>
      <c r="BK65" s="48" t="n">
        <f aca="false">BR65</f>
        <v>0</v>
      </c>
      <c r="BL65" s="48"/>
      <c r="BM65" s="48" t="n">
        <v>30</v>
      </c>
      <c r="BN65" s="48"/>
      <c r="BO65" s="48"/>
      <c r="BP65" s="48"/>
      <c r="BQ65" s="51"/>
      <c r="BR65" s="51"/>
      <c r="BS65" s="47"/>
      <c r="BT65" s="52"/>
      <c r="BU65" s="52"/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18" hidden="false" customHeight="true" outlineLevel="0" collapsed="false">
      <c r="A66" s="41" t="s">
        <v>493</v>
      </c>
      <c r="B66" s="42" t="n">
        <f aca="false">C66+O66</f>
        <v>1</v>
      </c>
      <c r="C66" s="42"/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1</v>
      </c>
      <c r="P66" s="42"/>
      <c r="Q66" s="45" t="n">
        <v>1</v>
      </c>
      <c r="R66" s="45"/>
      <c r="S66" s="45"/>
      <c r="T66" s="45"/>
      <c r="U66" s="45"/>
      <c r="V66" s="46" t="n">
        <f aca="false">Y66+BI66</f>
        <v>6</v>
      </c>
      <c r="W66" s="46" t="n">
        <f aca="false">Z66+BJ66</f>
        <v>6</v>
      </c>
      <c r="X66" s="46" t="n">
        <f aca="false">AA66+BK66</f>
        <v>0</v>
      </c>
      <c r="Y66" s="47"/>
      <c r="Z66" s="47"/>
      <c r="AA66" s="47"/>
      <c r="AB66" s="47"/>
      <c r="AC66" s="47"/>
      <c r="AD66" s="47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8" t="n">
        <f aca="false">BL66+BM66+BN66+BO66+BP66+BS66</f>
        <v>6</v>
      </c>
      <c r="BJ66" s="48" t="n">
        <f aca="false">BL66+BM66+BN66+BO66+BQ66+BS66</f>
        <v>6</v>
      </c>
      <c r="BK66" s="48" t="n">
        <f aca="false">BR66</f>
        <v>0</v>
      </c>
      <c r="BL66" s="48"/>
      <c r="BM66" s="48" t="n">
        <v>6</v>
      </c>
      <c r="BN66" s="48"/>
      <c r="BO66" s="48"/>
      <c r="BP66" s="48"/>
      <c r="BQ66" s="51"/>
      <c r="BR66" s="51"/>
      <c r="BS66" s="47"/>
      <c r="BT66" s="52"/>
      <c r="BU66" s="52"/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18" hidden="false" customHeight="true" outlineLevel="0" collapsed="false">
      <c r="A67" s="41" t="s">
        <v>494</v>
      </c>
      <c r="B67" s="42" t="n">
        <f aca="false">C67+O67</f>
        <v>3</v>
      </c>
      <c r="C67" s="42"/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3</v>
      </c>
      <c r="P67" s="42"/>
      <c r="Q67" s="45" t="n">
        <v>3</v>
      </c>
      <c r="R67" s="45"/>
      <c r="S67" s="45"/>
      <c r="T67" s="45"/>
      <c r="U67" s="45"/>
      <c r="V67" s="46" t="n">
        <f aca="false">Y67+BI67</f>
        <v>15.5</v>
      </c>
      <c r="W67" s="46" t="n">
        <f aca="false">Z67+BJ67</f>
        <v>15.5</v>
      </c>
      <c r="X67" s="46" t="n">
        <f aca="false">AA67+BK67</f>
        <v>0</v>
      </c>
      <c r="Y67" s="47"/>
      <c r="Z67" s="47"/>
      <c r="AA67" s="47"/>
      <c r="AB67" s="47"/>
      <c r="AC67" s="47"/>
      <c r="AD67" s="47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8" t="n">
        <f aca="false">BL67+BM67+BN67+BO67+BP67+BS67</f>
        <v>15.5</v>
      </c>
      <c r="BJ67" s="48" t="n">
        <f aca="false">BL67+BM67+BN67+BO67+BQ67+BS67</f>
        <v>15.5</v>
      </c>
      <c r="BK67" s="48" t="n">
        <f aca="false">BR67</f>
        <v>0</v>
      </c>
      <c r="BL67" s="48"/>
      <c r="BM67" s="48" t="n">
        <v>15.5</v>
      </c>
      <c r="BN67" s="48"/>
      <c r="BO67" s="48"/>
      <c r="BP67" s="48"/>
      <c r="BQ67" s="51"/>
      <c r="BR67" s="51"/>
      <c r="BS67" s="47"/>
      <c r="BT67" s="52"/>
      <c r="BU67" s="52"/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18" hidden="false" customHeight="true" outlineLevel="0" collapsed="false">
      <c r="A68" s="41" t="s">
        <v>495</v>
      </c>
      <c r="B68" s="42" t="n">
        <f aca="false">C68+O68</f>
        <v>1</v>
      </c>
      <c r="C68" s="42"/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1</v>
      </c>
      <c r="P68" s="42"/>
      <c r="Q68" s="45" t="n">
        <v>1</v>
      </c>
      <c r="R68" s="45"/>
      <c r="S68" s="45"/>
      <c r="T68" s="45"/>
      <c r="U68" s="45"/>
      <c r="V68" s="46" t="n">
        <f aca="false">Y68+BI68</f>
        <v>2.378</v>
      </c>
      <c r="W68" s="46" t="n">
        <f aca="false">Z68+BJ68</f>
        <v>2.378</v>
      </c>
      <c r="X68" s="46" t="n">
        <f aca="false">AA68+BK68</f>
        <v>0</v>
      </c>
      <c r="Y68" s="47"/>
      <c r="Z68" s="47"/>
      <c r="AA68" s="47"/>
      <c r="AB68" s="47"/>
      <c r="AC68" s="47"/>
      <c r="AD68" s="47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8" t="n">
        <f aca="false">BL68+BM68+BN68+BO68+BP68+BS68</f>
        <v>2.378</v>
      </c>
      <c r="BJ68" s="48" t="n">
        <f aca="false">BL68+BM68+BN68+BO68+BQ68+BS68</f>
        <v>2.378</v>
      </c>
      <c r="BK68" s="48" t="n">
        <f aca="false">BR68</f>
        <v>0</v>
      </c>
      <c r="BL68" s="48"/>
      <c r="BM68" s="48" t="n">
        <v>2.378</v>
      </c>
      <c r="BN68" s="48"/>
      <c r="BO68" s="48"/>
      <c r="BP68" s="48"/>
      <c r="BQ68" s="51"/>
      <c r="BR68" s="51"/>
      <c r="BS68" s="47"/>
      <c r="BT68" s="52"/>
      <c r="BU68" s="52"/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18" hidden="false" customHeight="true" outlineLevel="0" collapsed="false">
      <c r="A69" s="41" t="s">
        <v>496</v>
      </c>
      <c r="B69" s="42" t="n">
        <f aca="false">C69+O69</f>
        <v>1</v>
      </c>
      <c r="C69" s="42"/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1</v>
      </c>
      <c r="P69" s="42"/>
      <c r="Q69" s="45" t="n">
        <v>1</v>
      </c>
      <c r="R69" s="45"/>
      <c r="S69" s="45"/>
      <c r="T69" s="45"/>
      <c r="U69" s="45"/>
      <c r="V69" s="46" t="n">
        <f aca="false">Y69+BI69</f>
        <v>7.326</v>
      </c>
      <c r="W69" s="46" t="n">
        <f aca="false">Z69+BJ69</f>
        <v>7.326</v>
      </c>
      <c r="X69" s="46" t="n">
        <f aca="false">AA69+BK69</f>
        <v>0</v>
      </c>
      <c r="Y69" s="47"/>
      <c r="Z69" s="47"/>
      <c r="AA69" s="47"/>
      <c r="AB69" s="47"/>
      <c r="AC69" s="47"/>
      <c r="AD69" s="47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8" t="n">
        <f aca="false">BL69+BM69+BN69+BO69+BP69+BS69</f>
        <v>7.326</v>
      </c>
      <c r="BJ69" s="48" t="n">
        <f aca="false">BL69+BM69+BN69+BO69+BQ69+BS69</f>
        <v>7.326</v>
      </c>
      <c r="BK69" s="48" t="n">
        <f aca="false">BR69</f>
        <v>0</v>
      </c>
      <c r="BL69" s="48"/>
      <c r="BM69" s="48" t="n">
        <v>7.326</v>
      </c>
      <c r="BN69" s="48"/>
      <c r="BO69" s="48"/>
      <c r="BP69" s="48"/>
      <c r="BQ69" s="51"/>
      <c r="BR69" s="51"/>
      <c r="BS69" s="47"/>
      <c r="BT69" s="52"/>
      <c r="BU69" s="52"/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18" hidden="false" customHeight="true" outlineLevel="0" collapsed="false">
      <c r="A70" s="41" t="s">
        <v>497</v>
      </c>
      <c r="B70" s="42" t="n">
        <f aca="false">C70+O70</f>
        <v>1</v>
      </c>
      <c r="C70" s="42"/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1.914</v>
      </c>
      <c r="W70" s="46" t="n">
        <f aca="false">Z70+BJ70</f>
        <v>1.914</v>
      </c>
      <c r="X70" s="46" t="n">
        <f aca="false">AA70+BK70</f>
        <v>0</v>
      </c>
      <c r="Y70" s="47"/>
      <c r="Z70" s="47"/>
      <c r="AA70" s="47"/>
      <c r="AB70" s="47"/>
      <c r="AC70" s="47"/>
      <c r="AD70" s="47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8" t="n">
        <f aca="false">BL70+BM70+BN70+BO70+BP70+BS70</f>
        <v>1.914</v>
      </c>
      <c r="BJ70" s="48" t="n">
        <f aca="false">BL70+BM70+BN70+BO70+BQ70+BS70</f>
        <v>1.914</v>
      </c>
      <c r="BK70" s="48" t="n">
        <f aca="false">BR70</f>
        <v>0</v>
      </c>
      <c r="BL70" s="48"/>
      <c r="BM70" s="48" t="n">
        <v>1.914</v>
      </c>
      <c r="BN70" s="48"/>
      <c r="BO70" s="48"/>
      <c r="BP70" s="48"/>
      <c r="BQ70" s="51"/>
      <c r="BR70" s="51"/>
      <c r="BS70" s="47"/>
      <c r="BT70" s="52"/>
      <c r="BU70" s="52"/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18" hidden="false" customHeight="true" outlineLevel="0" collapsed="false">
      <c r="A71" s="41" t="s">
        <v>337</v>
      </c>
      <c r="B71" s="42" t="n">
        <f aca="false">C71+O71</f>
        <v>1</v>
      </c>
      <c r="C71" s="42"/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1</v>
      </c>
      <c r="P71" s="42"/>
      <c r="Q71" s="45" t="n">
        <v>1</v>
      </c>
      <c r="R71" s="45"/>
      <c r="S71" s="45"/>
      <c r="T71" s="45"/>
      <c r="U71" s="45"/>
      <c r="V71" s="46" t="n">
        <f aca="false">Y71+BI71</f>
        <v>3</v>
      </c>
      <c r="W71" s="46" t="n">
        <f aca="false">Z71+BJ71</f>
        <v>3</v>
      </c>
      <c r="X71" s="46" t="n">
        <f aca="false">AA71+BK71</f>
        <v>0</v>
      </c>
      <c r="Y71" s="47"/>
      <c r="Z71" s="47"/>
      <c r="AA71" s="47"/>
      <c r="AB71" s="47"/>
      <c r="AC71" s="47"/>
      <c r="AD71" s="47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8" t="n">
        <f aca="false">BL71+BM71+BN71+BO71+BP71+BS71</f>
        <v>3</v>
      </c>
      <c r="BJ71" s="48" t="n">
        <f aca="false">BL71+BM71+BN71+BO71+BQ71+BS71</f>
        <v>3</v>
      </c>
      <c r="BK71" s="48" t="n">
        <f aca="false">BR71</f>
        <v>0</v>
      </c>
      <c r="BL71" s="48"/>
      <c r="BM71" s="48" t="n">
        <v>3</v>
      </c>
      <c r="BN71" s="48"/>
      <c r="BO71" s="48"/>
      <c r="BP71" s="48"/>
      <c r="BQ71" s="51"/>
      <c r="BR71" s="51"/>
      <c r="BS71" s="47"/>
      <c r="BT71" s="52"/>
      <c r="BU71" s="52"/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18" hidden="false" customHeight="true" outlineLevel="0" collapsed="false">
      <c r="A72" s="41" t="s">
        <v>498</v>
      </c>
      <c r="B72" s="42" t="n">
        <f aca="false">C72+O72</f>
        <v>1</v>
      </c>
      <c r="C72" s="42"/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1</v>
      </c>
      <c r="P72" s="42"/>
      <c r="Q72" s="45"/>
      <c r="R72" s="45" t="n">
        <v>1</v>
      </c>
      <c r="S72" s="45"/>
      <c r="T72" s="45"/>
      <c r="U72" s="45"/>
      <c r="V72" s="46" t="n">
        <f aca="false">Y72+BI72</f>
        <v>128.61</v>
      </c>
      <c r="W72" s="46" t="n">
        <f aca="false">Z72+BJ72</f>
        <v>128.61</v>
      </c>
      <c r="X72" s="46" t="n">
        <f aca="false">AA72+BK72</f>
        <v>0</v>
      </c>
      <c r="Y72" s="47"/>
      <c r="Z72" s="47"/>
      <c r="AA72" s="47"/>
      <c r="AB72" s="47"/>
      <c r="AC72" s="47"/>
      <c r="AD72" s="47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8" t="n">
        <f aca="false">BL72+BM72+BN72+BO72+BP72+BS72</f>
        <v>128.61</v>
      </c>
      <c r="BJ72" s="48" t="n">
        <f aca="false">BL72+BM72+BN72+BO72+BQ72+BS72</f>
        <v>128.61</v>
      </c>
      <c r="BK72" s="48" t="n">
        <f aca="false">BR72</f>
        <v>0</v>
      </c>
      <c r="BL72" s="48"/>
      <c r="BM72" s="48"/>
      <c r="BN72" s="48" t="n">
        <v>128.61</v>
      </c>
      <c r="BO72" s="48"/>
      <c r="BP72" s="48"/>
      <c r="BQ72" s="51"/>
      <c r="BR72" s="51"/>
      <c r="BS72" s="47"/>
      <c r="BT72" s="52"/>
      <c r="BU72" s="52"/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18" hidden="false" customHeight="true" outlineLevel="0" collapsed="false">
      <c r="A73" s="41" t="s">
        <v>499</v>
      </c>
      <c r="B73" s="42" t="n">
        <f aca="false">C73+O73</f>
        <v>1</v>
      </c>
      <c r="C73" s="42"/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1</v>
      </c>
      <c r="P73" s="42"/>
      <c r="Q73" s="45"/>
      <c r="R73" s="45" t="n">
        <v>1</v>
      </c>
      <c r="S73" s="45"/>
      <c r="T73" s="45"/>
      <c r="U73" s="45"/>
      <c r="V73" s="46" t="n">
        <f aca="false">Y73+BI73</f>
        <v>301.95</v>
      </c>
      <c r="W73" s="46" t="n">
        <f aca="false">Z73+BJ73</f>
        <v>301.95</v>
      </c>
      <c r="X73" s="46" t="n">
        <f aca="false">AA73+BK73</f>
        <v>0</v>
      </c>
      <c r="Y73" s="47"/>
      <c r="Z73" s="47"/>
      <c r="AA73" s="47"/>
      <c r="AB73" s="47"/>
      <c r="AC73" s="47"/>
      <c r="AD73" s="47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8" t="n">
        <f aca="false">BL73+BM73+BN73+BO73+BP73+BS73</f>
        <v>301.95</v>
      </c>
      <c r="BJ73" s="48" t="n">
        <f aca="false">BL73+BM73+BN73+BO73+BQ73+BS73</f>
        <v>301.95</v>
      </c>
      <c r="BK73" s="48" t="n">
        <f aca="false">BR73</f>
        <v>0</v>
      </c>
      <c r="BL73" s="48"/>
      <c r="BM73" s="48"/>
      <c r="BN73" s="48" t="n">
        <v>301.95</v>
      </c>
      <c r="BO73" s="48"/>
      <c r="BP73" s="48"/>
      <c r="BQ73" s="51"/>
      <c r="BR73" s="51"/>
      <c r="BS73" s="47"/>
      <c r="BT73" s="52"/>
      <c r="BU73" s="52"/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18" hidden="false" customHeight="true" outlineLevel="0" collapsed="false">
      <c r="A74" s="41" t="s">
        <v>134</v>
      </c>
      <c r="B74" s="42" t="n">
        <f aca="false">C74+O74</f>
        <v>1</v>
      </c>
      <c r="C74" s="42"/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1</v>
      </c>
      <c r="P74" s="42"/>
      <c r="Q74" s="45"/>
      <c r="R74" s="45" t="n">
        <v>1</v>
      </c>
      <c r="S74" s="45"/>
      <c r="T74" s="45"/>
      <c r="U74" s="45"/>
      <c r="V74" s="46" t="n">
        <f aca="false">Y74+BI74</f>
        <v>15.57</v>
      </c>
      <c r="W74" s="46" t="n">
        <f aca="false">Z74+BJ74</f>
        <v>15.57</v>
      </c>
      <c r="X74" s="46" t="n">
        <f aca="false">AA74+BK74</f>
        <v>0</v>
      </c>
      <c r="Y74" s="47"/>
      <c r="Z74" s="47"/>
      <c r="AA74" s="47"/>
      <c r="AB74" s="47"/>
      <c r="AC74" s="47"/>
      <c r="AD74" s="47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8" t="n">
        <f aca="false">BL74+BM74+BN74+BO74+BP74+BS74</f>
        <v>15.57</v>
      </c>
      <c r="BJ74" s="48" t="n">
        <f aca="false">BL74+BM74+BN74+BO74+BQ74+BS74</f>
        <v>15.57</v>
      </c>
      <c r="BK74" s="48" t="n">
        <f aca="false">BR74</f>
        <v>0</v>
      </c>
      <c r="BL74" s="48"/>
      <c r="BM74" s="48"/>
      <c r="BN74" s="48" t="n">
        <v>15.57</v>
      </c>
      <c r="BO74" s="48"/>
      <c r="BP74" s="48"/>
      <c r="BQ74" s="51"/>
      <c r="BR74" s="51"/>
      <c r="BS74" s="47"/>
      <c r="BT74" s="52"/>
      <c r="BU74" s="52"/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18" hidden="false" customHeight="true" outlineLevel="0" collapsed="false">
      <c r="A75" s="41" t="s">
        <v>500</v>
      </c>
      <c r="B75" s="42" t="n">
        <f aca="false">C75+O75</f>
        <v>1</v>
      </c>
      <c r="C75" s="42"/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10</v>
      </c>
      <c r="W75" s="46" t="n">
        <f aca="false">Z75+BJ75</f>
        <v>10</v>
      </c>
      <c r="X75" s="46" t="n">
        <f aca="false">AA75+BK75</f>
        <v>0</v>
      </c>
      <c r="Y75" s="47"/>
      <c r="Z75" s="47"/>
      <c r="AA75" s="47"/>
      <c r="AB75" s="47"/>
      <c r="AC75" s="47"/>
      <c r="AD75" s="47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8" t="n">
        <f aca="false">BL75+BM75+BN75+BO75+BP75+BS75</f>
        <v>10</v>
      </c>
      <c r="BJ75" s="48" t="n">
        <f aca="false">BL75+BM75+BN75+BO75+BQ75+BS75</f>
        <v>10</v>
      </c>
      <c r="BK75" s="48" t="n">
        <f aca="false">BR75</f>
        <v>0</v>
      </c>
      <c r="BL75" s="48"/>
      <c r="BM75" s="48" t="n">
        <v>10</v>
      </c>
      <c r="BN75" s="48"/>
      <c r="BO75" s="48"/>
      <c r="BP75" s="48"/>
      <c r="BQ75" s="51"/>
      <c r="BR75" s="51"/>
      <c r="BS75" s="47"/>
      <c r="BT75" s="52"/>
      <c r="BU75" s="52"/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18" hidden="false" customHeight="true" outlineLevel="0" collapsed="false">
      <c r="A76" s="41" t="s">
        <v>501</v>
      </c>
      <c r="B76" s="42" t="n">
        <f aca="false">C76+O76</f>
        <v>1</v>
      </c>
      <c r="C76" s="42"/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1</v>
      </c>
      <c r="P76" s="42"/>
      <c r="Q76" s="45" t="n">
        <v>1</v>
      </c>
      <c r="R76" s="45"/>
      <c r="S76" s="45"/>
      <c r="T76" s="45"/>
      <c r="U76" s="45"/>
      <c r="V76" s="46" t="n">
        <f aca="false">Y76+BI76</f>
        <v>4.4</v>
      </c>
      <c r="W76" s="46" t="n">
        <f aca="false">Z76+BJ76</f>
        <v>4.4</v>
      </c>
      <c r="X76" s="46" t="n">
        <f aca="false">AA76+BK76</f>
        <v>0</v>
      </c>
      <c r="Y76" s="47"/>
      <c r="Z76" s="47"/>
      <c r="AA76" s="47"/>
      <c r="AB76" s="47"/>
      <c r="AC76" s="47"/>
      <c r="AD76" s="47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8" t="n">
        <f aca="false">BL76+BM76+BN76+BO76+BP76+BS76</f>
        <v>4.4</v>
      </c>
      <c r="BJ76" s="48" t="n">
        <f aca="false">BL76+BM76+BN76+BO76+BQ76+BS76</f>
        <v>4.4</v>
      </c>
      <c r="BK76" s="48" t="n">
        <f aca="false">BR76</f>
        <v>0</v>
      </c>
      <c r="BL76" s="48"/>
      <c r="BM76" s="48" t="n">
        <v>4.4</v>
      </c>
      <c r="BN76" s="48"/>
      <c r="BO76" s="48"/>
      <c r="BP76" s="48"/>
      <c r="BQ76" s="51"/>
      <c r="BR76" s="51"/>
      <c r="BS76" s="47"/>
      <c r="BT76" s="52"/>
      <c r="BU76" s="52"/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18" hidden="false" customHeight="true" outlineLevel="0" collapsed="false">
      <c r="A77" s="41" t="s">
        <v>502</v>
      </c>
      <c r="B77" s="42" t="n">
        <f aca="false">C77+O77</f>
        <v>1</v>
      </c>
      <c r="C77" s="42"/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1</v>
      </c>
      <c r="P77" s="42"/>
      <c r="Q77" s="45" t="n">
        <v>1</v>
      </c>
      <c r="R77" s="45"/>
      <c r="S77" s="45"/>
      <c r="T77" s="45"/>
      <c r="U77" s="45"/>
      <c r="V77" s="46" t="n">
        <f aca="false">Y77+BI77</f>
        <v>4.5</v>
      </c>
      <c r="W77" s="46" t="n">
        <f aca="false">Z77+BJ77</f>
        <v>4.5</v>
      </c>
      <c r="X77" s="46" t="n">
        <f aca="false">AA77+BK77</f>
        <v>0</v>
      </c>
      <c r="Y77" s="47"/>
      <c r="Z77" s="47"/>
      <c r="AA77" s="47"/>
      <c r="AB77" s="47"/>
      <c r="AC77" s="47"/>
      <c r="AD77" s="47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8" t="n">
        <f aca="false">BL77+BM77+BN77+BO77+BP77+BS77</f>
        <v>4.5</v>
      </c>
      <c r="BJ77" s="48" t="n">
        <f aca="false">BL77+BM77+BN77+BO77+BQ77+BS77</f>
        <v>4.5</v>
      </c>
      <c r="BK77" s="48" t="n">
        <f aca="false">BR77</f>
        <v>0</v>
      </c>
      <c r="BL77" s="48"/>
      <c r="BM77" s="48" t="n">
        <v>4.5</v>
      </c>
      <c r="BN77" s="48"/>
      <c r="BO77" s="48"/>
      <c r="BP77" s="48"/>
      <c r="BQ77" s="51"/>
      <c r="BR77" s="51"/>
      <c r="BS77" s="47"/>
      <c r="BT77" s="52"/>
      <c r="BU77" s="52"/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18" hidden="false" customHeight="true" outlineLevel="0" collapsed="false">
      <c r="A78" s="41" t="s">
        <v>342</v>
      </c>
      <c r="B78" s="42" t="n">
        <f aca="false">C78+O78</f>
        <v>1</v>
      </c>
      <c r="C78" s="42"/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1</v>
      </c>
      <c r="P78" s="42"/>
      <c r="Q78" s="45" t="n">
        <v>1</v>
      </c>
      <c r="R78" s="45"/>
      <c r="S78" s="45"/>
      <c r="T78" s="45"/>
      <c r="U78" s="45"/>
      <c r="V78" s="46" t="n">
        <f aca="false">Y78+BI78</f>
        <v>17.53</v>
      </c>
      <c r="W78" s="46" t="n">
        <f aca="false">Z78+BJ78</f>
        <v>17.53</v>
      </c>
      <c r="X78" s="46" t="n">
        <f aca="false">AA78+BK78</f>
        <v>0</v>
      </c>
      <c r="Y78" s="47"/>
      <c r="Z78" s="47"/>
      <c r="AA78" s="47"/>
      <c r="AB78" s="47"/>
      <c r="AC78" s="47"/>
      <c r="AD78" s="47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8" t="n">
        <f aca="false">BL78+BM78+BN78+BO78+BP78+BS78</f>
        <v>17.53</v>
      </c>
      <c r="BJ78" s="48" t="n">
        <f aca="false">BL78+BM78+BN78+BO78+BQ78+BS78</f>
        <v>17.53</v>
      </c>
      <c r="BK78" s="48" t="n">
        <f aca="false">BR78</f>
        <v>0</v>
      </c>
      <c r="BL78" s="48"/>
      <c r="BM78" s="48" t="n">
        <v>17.53</v>
      </c>
      <c r="BN78" s="48"/>
      <c r="BO78" s="48"/>
      <c r="BP78" s="48"/>
      <c r="BQ78" s="51"/>
      <c r="BR78" s="51"/>
      <c r="BS78" s="47"/>
      <c r="BT78" s="52"/>
      <c r="BU78" s="52"/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18" hidden="false" customHeight="true" outlineLevel="0" collapsed="false">
      <c r="A79" s="41" t="s">
        <v>503</v>
      </c>
      <c r="B79" s="42" t="n">
        <f aca="false">C79+O79</f>
        <v>1</v>
      </c>
      <c r="C79" s="42"/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1</v>
      </c>
      <c r="P79" s="42"/>
      <c r="Q79" s="45" t="n">
        <v>1</v>
      </c>
      <c r="R79" s="45"/>
      <c r="S79" s="45"/>
      <c r="T79" s="45"/>
      <c r="U79" s="45"/>
      <c r="V79" s="46" t="n">
        <f aca="false">Y79+BI79</f>
        <v>1.627</v>
      </c>
      <c r="W79" s="46" t="n">
        <f aca="false">Z79+BJ79</f>
        <v>1.627</v>
      </c>
      <c r="X79" s="46" t="n">
        <f aca="false">AA79+BK79</f>
        <v>0</v>
      </c>
      <c r="Y79" s="47"/>
      <c r="Z79" s="47"/>
      <c r="AA79" s="47"/>
      <c r="AB79" s="47"/>
      <c r="AC79" s="47"/>
      <c r="AD79" s="47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8" t="n">
        <f aca="false">BL79+BM79+BN79+BO79+BP79+BS79</f>
        <v>1.627</v>
      </c>
      <c r="BJ79" s="48" t="n">
        <f aca="false">BL79+BM79+BN79+BO79+BQ79+BS79</f>
        <v>1.627</v>
      </c>
      <c r="BK79" s="48" t="n">
        <f aca="false">BR79</f>
        <v>0</v>
      </c>
      <c r="BL79" s="48"/>
      <c r="BM79" s="48" t="n">
        <v>1.627</v>
      </c>
      <c r="BN79" s="48"/>
      <c r="BO79" s="48"/>
      <c r="BP79" s="48"/>
      <c r="BQ79" s="51"/>
      <c r="BR79" s="51"/>
      <c r="BS79" s="47"/>
      <c r="BT79" s="52"/>
      <c r="BU79" s="52"/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18" hidden="false" customHeight="true" outlineLevel="0" collapsed="false">
      <c r="A80" s="41" t="s">
        <v>504</v>
      </c>
      <c r="B80" s="42" t="n">
        <f aca="false">C80+O80</f>
        <v>3</v>
      </c>
      <c r="C80" s="42"/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3</v>
      </c>
      <c r="P80" s="42"/>
      <c r="Q80" s="45" t="n">
        <v>3</v>
      </c>
      <c r="R80" s="45"/>
      <c r="S80" s="45"/>
      <c r="T80" s="45"/>
      <c r="U80" s="45"/>
      <c r="V80" s="46" t="n">
        <f aca="false">Y80+BI80</f>
        <v>13.14</v>
      </c>
      <c r="W80" s="46" t="n">
        <f aca="false">Z80+BJ80</f>
        <v>13.14</v>
      </c>
      <c r="X80" s="46" t="n">
        <f aca="false">AA80+BK80</f>
        <v>0</v>
      </c>
      <c r="Y80" s="47"/>
      <c r="Z80" s="47"/>
      <c r="AA80" s="47"/>
      <c r="AB80" s="47"/>
      <c r="AC80" s="47"/>
      <c r="AD80" s="47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8" t="n">
        <f aca="false">BL80+BM80+BN80+BO80+BP80+BS80</f>
        <v>13.14</v>
      </c>
      <c r="BJ80" s="48" t="n">
        <f aca="false">BL80+BM80+BN80+BO80+BQ80+BS80</f>
        <v>13.14</v>
      </c>
      <c r="BK80" s="48" t="n">
        <f aca="false">BR80</f>
        <v>0</v>
      </c>
      <c r="BL80" s="48"/>
      <c r="BM80" s="48" t="n">
        <v>13.14</v>
      </c>
      <c r="BN80" s="48"/>
      <c r="BO80" s="48"/>
      <c r="BP80" s="48"/>
      <c r="BQ80" s="51"/>
      <c r="BR80" s="51"/>
      <c r="BS80" s="47"/>
      <c r="BT80" s="52"/>
      <c r="BU80" s="52"/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18" hidden="false" customHeight="true" outlineLevel="0" collapsed="false">
      <c r="A81" s="41" t="s">
        <v>505</v>
      </c>
      <c r="B81" s="42" t="n">
        <f aca="false">C81+O81</f>
        <v>3</v>
      </c>
      <c r="C81" s="42"/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3</v>
      </c>
      <c r="P81" s="42"/>
      <c r="Q81" s="45"/>
      <c r="R81" s="45" t="n">
        <v>3</v>
      </c>
      <c r="S81" s="45"/>
      <c r="T81" s="45"/>
      <c r="U81" s="45"/>
      <c r="V81" s="46" t="n">
        <f aca="false">Y81+BI81</f>
        <v>26.35</v>
      </c>
      <c r="W81" s="46" t="n">
        <f aca="false">Z81+BJ81</f>
        <v>26.35</v>
      </c>
      <c r="X81" s="46" t="n">
        <f aca="false">AA81+BK81</f>
        <v>0</v>
      </c>
      <c r="Y81" s="47"/>
      <c r="Z81" s="47"/>
      <c r="AA81" s="47"/>
      <c r="AB81" s="47"/>
      <c r="AC81" s="47"/>
      <c r="AD81" s="47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8" t="n">
        <f aca="false">BL81+BM81+BN81+BO81+BP81+BS81</f>
        <v>26.35</v>
      </c>
      <c r="BJ81" s="48" t="n">
        <f aca="false">BL81+BM81+BN81+BO81+BQ81+BS81</f>
        <v>26.35</v>
      </c>
      <c r="BK81" s="48" t="n">
        <f aca="false">BR81</f>
        <v>0</v>
      </c>
      <c r="BL81" s="48"/>
      <c r="BM81" s="144"/>
      <c r="BN81" s="48" t="n">
        <v>26.35</v>
      </c>
      <c r="BO81" s="48"/>
      <c r="BP81" s="48"/>
      <c r="BQ81" s="51"/>
      <c r="BR81" s="51"/>
      <c r="BS81" s="47"/>
      <c r="BT81" s="52"/>
      <c r="BU81" s="52"/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23.25" hidden="false" customHeight="true" outlineLevel="0" collapsed="false">
      <c r="A82" s="41" t="s">
        <v>506</v>
      </c>
      <c r="B82" s="42" t="n">
        <f aca="false">C82+O82</f>
        <v>1</v>
      </c>
      <c r="C82" s="42"/>
      <c r="D82" s="42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1</v>
      </c>
      <c r="P82" s="42"/>
      <c r="Q82" s="42" t="n">
        <v>1</v>
      </c>
      <c r="R82" s="45"/>
      <c r="S82" s="45"/>
      <c r="T82" s="45"/>
      <c r="U82" s="45"/>
      <c r="V82" s="46" t="n">
        <f aca="false">Y82+BI82</f>
        <v>1.5</v>
      </c>
      <c r="W82" s="46" t="n">
        <f aca="false">Z82+BJ82</f>
        <v>1.5</v>
      </c>
      <c r="X82" s="46" t="n">
        <f aca="false">AA82+BK82</f>
        <v>0</v>
      </c>
      <c r="Y82" s="47"/>
      <c r="Z82" s="47"/>
      <c r="AA82" s="47"/>
      <c r="AB82" s="47"/>
      <c r="AC82" s="47"/>
      <c r="AD82" s="47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8" t="n">
        <f aca="false">BL82+BM82+BN82+BO82+BP82+BS82</f>
        <v>1.5</v>
      </c>
      <c r="BJ82" s="48" t="n">
        <f aca="false">BL82+BM82+BN82+BO82+BQ82+BS82</f>
        <v>1.5</v>
      </c>
      <c r="BK82" s="48" t="n">
        <f aca="false">BR82</f>
        <v>0</v>
      </c>
      <c r="BL82" s="48"/>
      <c r="BM82" s="45" t="n">
        <v>1.5</v>
      </c>
      <c r="BN82" s="48"/>
      <c r="BO82" s="48"/>
      <c r="BP82" s="48"/>
      <c r="BQ82" s="51"/>
      <c r="BR82" s="51"/>
      <c r="BS82" s="47"/>
      <c r="BT82" s="52"/>
      <c r="BU82" s="52"/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18" hidden="false" customHeight="true" outlineLevel="0" collapsed="false">
      <c r="A83" s="41" t="s">
        <v>239</v>
      </c>
      <c r="B83" s="42" t="n">
        <f aca="false">C83+O83</f>
        <v>5</v>
      </c>
      <c r="C83" s="42"/>
      <c r="D83" s="42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5</v>
      </c>
      <c r="P83" s="42"/>
      <c r="Q83" s="42" t="n">
        <v>5</v>
      </c>
      <c r="R83" s="45"/>
      <c r="S83" s="45"/>
      <c r="T83" s="45"/>
      <c r="U83" s="45"/>
      <c r="V83" s="46" t="n">
        <f aca="false">Y83+BI83</f>
        <v>12.99</v>
      </c>
      <c r="W83" s="46" t="n">
        <f aca="false">Z83+BJ83</f>
        <v>12.99</v>
      </c>
      <c r="X83" s="46" t="n">
        <f aca="false">AA83+BK83</f>
        <v>0</v>
      </c>
      <c r="Y83" s="47"/>
      <c r="Z83" s="47"/>
      <c r="AA83" s="47"/>
      <c r="AB83" s="47"/>
      <c r="AC83" s="47"/>
      <c r="AD83" s="47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8" t="n">
        <f aca="false">BL83+BM83+BN83+BO83+BP83+BS83</f>
        <v>12.99</v>
      </c>
      <c r="BJ83" s="48" t="n">
        <f aca="false">BL83+BM83+BN83+BO83+BQ83+BS83</f>
        <v>12.99</v>
      </c>
      <c r="BK83" s="48" t="n">
        <f aca="false">BR83</f>
        <v>0</v>
      </c>
      <c r="BL83" s="48"/>
      <c r="BM83" s="45" t="n">
        <v>12.99</v>
      </c>
      <c r="BN83" s="48"/>
      <c r="BO83" s="48"/>
      <c r="BP83" s="48"/>
      <c r="BQ83" s="51"/>
      <c r="BR83" s="51"/>
      <c r="BS83" s="47"/>
      <c r="BT83" s="52"/>
      <c r="BU83" s="52"/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18" hidden="false" customHeight="true" outlineLevel="0" collapsed="false">
      <c r="A84" s="41" t="s">
        <v>238</v>
      </c>
      <c r="B84" s="42" t="n">
        <f aca="false">C84+O84</f>
        <v>1</v>
      </c>
      <c r="C84" s="42"/>
      <c r="D84" s="42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1</v>
      </c>
      <c r="P84" s="42"/>
      <c r="Q84" s="42" t="n">
        <v>1</v>
      </c>
      <c r="R84" s="45"/>
      <c r="S84" s="45"/>
      <c r="T84" s="45"/>
      <c r="U84" s="45"/>
      <c r="V84" s="46" t="n">
        <f aca="false">Y84+BI84</f>
        <v>1.17</v>
      </c>
      <c r="W84" s="46" t="n">
        <f aca="false">Z84+BJ84</f>
        <v>1.17</v>
      </c>
      <c r="X84" s="46" t="n">
        <f aca="false">AA84+BK84</f>
        <v>0</v>
      </c>
      <c r="Y84" s="47"/>
      <c r="Z84" s="47"/>
      <c r="AA84" s="47"/>
      <c r="AB84" s="47"/>
      <c r="AC84" s="47"/>
      <c r="AD84" s="47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8" t="n">
        <f aca="false">BL84+BM84+BN84+BO84+BP84+BS84</f>
        <v>1.17</v>
      </c>
      <c r="BJ84" s="48" t="n">
        <f aca="false">BL84+BM84+BN84+BO84+BQ84+BS84</f>
        <v>1.17</v>
      </c>
      <c r="BK84" s="48" t="n">
        <f aca="false">BR84</f>
        <v>0</v>
      </c>
      <c r="BL84" s="48"/>
      <c r="BM84" s="45" t="n">
        <v>1.17</v>
      </c>
      <c r="BN84" s="48"/>
      <c r="BO84" s="48"/>
      <c r="BP84" s="48"/>
      <c r="BQ84" s="51"/>
      <c r="BR84" s="51"/>
      <c r="BS84" s="47"/>
      <c r="BT84" s="52"/>
      <c r="BU84" s="52"/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18" hidden="false" customHeight="true" outlineLevel="0" collapsed="false">
      <c r="A85" s="41" t="s">
        <v>100</v>
      </c>
      <c r="B85" s="42" t="n">
        <f aca="false">C85+O85</f>
        <v>12</v>
      </c>
      <c r="C85" s="42"/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12</v>
      </c>
      <c r="P85" s="42"/>
      <c r="Q85" s="42" t="n">
        <v>12</v>
      </c>
      <c r="R85" s="45"/>
      <c r="S85" s="45"/>
      <c r="T85" s="45"/>
      <c r="U85" s="45"/>
      <c r="V85" s="46" t="n">
        <f aca="false">Y85+BI85</f>
        <v>20.15</v>
      </c>
      <c r="W85" s="46" t="n">
        <f aca="false">Z85+BJ85</f>
        <v>20.15</v>
      </c>
      <c r="X85" s="46" t="n">
        <f aca="false">AA85+BK85</f>
        <v>0</v>
      </c>
      <c r="Y85" s="47"/>
      <c r="Z85" s="47"/>
      <c r="AA85" s="47"/>
      <c r="AB85" s="47"/>
      <c r="AC85" s="47"/>
      <c r="AD85" s="47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8" t="n">
        <f aca="false">BL85+BM85+BN85+BO85+BP85+BS85</f>
        <v>20.15</v>
      </c>
      <c r="BJ85" s="48" t="n">
        <f aca="false">BL85+BM85+BN85+BO85+BQ85+BS85</f>
        <v>20.15</v>
      </c>
      <c r="BK85" s="48" t="n">
        <f aca="false">BR85</f>
        <v>0</v>
      </c>
      <c r="BL85" s="48"/>
      <c r="BM85" s="45" t="n">
        <v>20.15</v>
      </c>
      <c r="BN85" s="48"/>
      <c r="BO85" s="48"/>
      <c r="BP85" s="48"/>
      <c r="BQ85" s="51"/>
      <c r="BR85" s="51"/>
      <c r="BS85" s="47"/>
      <c r="BT85" s="52"/>
      <c r="BU85" s="52"/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18" hidden="false" customHeight="true" outlineLevel="0" collapsed="false">
      <c r="A86" s="41" t="s">
        <v>165</v>
      </c>
      <c r="B86" s="42" t="n">
        <f aca="false">C86+O86</f>
        <v>2</v>
      </c>
      <c r="C86" s="42"/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2</v>
      </c>
      <c r="P86" s="42"/>
      <c r="Q86" s="42" t="n">
        <v>2</v>
      </c>
      <c r="R86" s="45"/>
      <c r="S86" s="45"/>
      <c r="T86" s="45"/>
      <c r="U86" s="45"/>
      <c r="V86" s="46" t="n">
        <f aca="false">Y86+BI86</f>
        <v>23.5</v>
      </c>
      <c r="W86" s="46" t="n">
        <f aca="false">Z86+BJ86</f>
        <v>23.5</v>
      </c>
      <c r="X86" s="46" t="n">
        <f aca="false">AA86+BK86</f>
        <v>0</v>
      </c>
      <c r="Y86" s="47"/>
      <c r="Z86" s="47"/>
      <c r="AA86" s="47"/>
      <c r="AB86" s="47"/>
      <c r="AC86" s="47"/>
      <c r="AD86" s="47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8" t="n">
        <f aca="false">BL86+BM86+BN86+BO86+BP86+BS86</f>
        <v>23.5</v>
      </c>
      <c r="BJ86" s="48" t="n">
        <f aca="false">BL86+BM86+BN86+BO86+BQ86+BS86</f>
        <v>23.5</v>
      </c>
      <c r="BK86" s="48" t="n">
        <f aca="false">BR86</f>
        <v>0</v>
      </c>
      <c r="BL86" s="48"/>
      <c r="BM86" s="45" t="n">
        <v>23.5</v>
      </c>
      <c r="BN86" s="48"/>
      <c r="BO86" s="48"/>
      <c r="BP86" s="48"/>
      <c r="BQ86" s="51"/>
      <c r="BR86" s="51"/>
      <c r="BS86" s="47"/>
      <c r="BT86" s="52"/>
      <c r="BU86" s="52"/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18" hidden="false" customHeight="true" outlineLevel="0" collapsed="false">
      <c r="A87" s="41" t="s">
        <v>507</v>
      </c>
      <c r="B87" s="42" t="n">
        <f aca="false">C87+O87</f>
        <v>1</v>
      </c>
      <c r="C87" s="42"/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1</v>
      </c>
      <c r="P87" s="42"/>
      <c r="Q87" s="42" t="n">
        <v>1</v>
      </c>
      <c r="R87" s="45"/>
      <c r="S87" s="45"/>
      <c r="T87" s="45"/>
      <c r="U87" s="45"/>
      <c r="V87" s="46" t="n">
        <f aca="false">Y87+BI87</f>
        <v>8.01</v>
      </c>
      <c r="W87" s="46" t="n">
        <f aca="false">Z87+BJ87</f>
        <v>8.01</v>
      </c>
      <c r="X87" s="46" t="n">
        <f aca="false">AA87+BK87</f>
        <v>0</v>
      </c>
      <c r="Y87" s="47"/>
      <c r="Z87" s="47"/>
      <c r="AA87" s="47"/>
      <c r="AB87" s="47"/>
      <c r="AC87" s="47"/>
      <c r="AD87" s="47"/>
      <c r="AE87" s="47"/>
      <c r="AF87" s="47"/>
      <c r="AG87" s="46"/>
      <c r="AH87" s="47"/>
      <c r="AI87" s="47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8" t="n">
        <f aca="false">BL87+BM87+BN87+BO87+BP87+BS87</f>
        <v>8.01</v>
      </c>
      <c r="BJ87" s="48" t="n">
        <f aca="false">BL87+BM87+BN87+BO87+BQ87+BS87</f>
        <v>8.01</v>
      </c>
      <c r="BK87" s="48" t="n">
        <f aca="false">BR87</f>
        <v>0</v>
      </c>
      <c r="BL87" s="48"/>
      <c r="BM87" s="45" t="n">
        <v>8.01</v>
      </c>
      <c r="BN87" s="48"/>
      <c r="BO87" s="48"/>
      <c r="BP87" s="48"/>
      <c r="BQ87" s="51"/>
      <c r="BR87" s="51"/>
      <c r="BS87" s="47"/>
      <c r="BT87" s="52"/>
      <c r="BU87" s="52"/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18" hidden="false" customHeight="true" outlineLevel="0" collapsed="false">
      <c r="A88" s="41" t="s">
        <v>166</v>
      </c>
      <c r="B88" s="42" t="n">
        <f aca="false">C88+O88</f>
        <v>1</v>
      </c>
      <c r="C88" s="42"/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1</v>
      </c>
      <c r="P88" s="42"/>
      <c r="Q88" s="42" t="n">
        <v>1</v>
      </c>
      <c r="R88" s="45"/>
      <c r="S88" s="45"/>
      <c r="T88" s="45"/>
      <c r="U88" s="45"/>
      <c r="V88" s="46" t="n">
        <f aca="false">Y88+BI88</f>
        <v>1.48</v>
      </c>
      <c r="W88" s="46" t="n">
        <f aca="false">Z88+BJ88</f>
        <v>1.48</v>
      </c>
      <c r="X88" s="46" t="n">
        <f aca="false">AA88+BK88</f>
        <v>0</v>
      </c>
      <c r="Y88" s="47"/>
      <c r="Z88" s="47"/>
      <c r="AA88" s="47"/>
      <c r="AB88" s="47"/>
      <c r="AC88" s="47"/>
      <c r="AD88" s="47"/>
      <c r="AE88" s="47"/>
      <c r="AF88" s="47"/>
      <c r="AG88" s="46"/>
      <c r="AH88" s="47"/>
      <c r="AI88" s="47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8" t="n">
        <f aca="false">BL88+BM88+BN88+BO88+BP88+BS88</f>
        <v>1.48</v>
      </c>
      <c r="BJ88" s="48" t="n">
        <f aca="false">BL88+BM88+BN88+BO88+BQ88+BS88</f>
        <v>1.48</v>
      </c>
      <c r="BK88" s="48" t="n">
        <f aca="false">BR88</f>
        <v>0</v>
      </c>
      <c r="BL88" s="48"/>
      <c r="BM88" s="45" t="n">
        <v>1.48</v>
      </c>
      <c r="BN88" s="48"/>
      <c r="BO88" s="48"/>
      <c r="BP88" s="48"/>
      <c r="BQ88" s="51"/>
      <c r="BR88" s="51"/>
      <c r="BS88" s="47"/>
      <c r="BT88" s="52"/>
      <c r="BU88" s="52"/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18" hidden="false" customHeight="true" outlineLevel="0" collapsed="false">
      <c r="A89" s="41" t="s">
        <v>85</v>
      </c>
      <c r="B89" s="42" t="n">
        <f aca="false">C89+O89</f>
        <v>2</v>
      </c>
      <c r="C89" s="42"/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2</v>
      </c>
      <c r="P89" s="42"/>
      <c r="Q89" s="42"/>
      <c r="R89" s="45" t="n">
        <v>2</v>
      </c>
      <c r="S89" s="45"/>
      <c r="T89" s="45"/>
      <c r="U89" s="45"/>
      <c r="V89" s="46" t="n">
        <f aca="false">Y89+BI89</f>
        <v>399.08</v>
      </c>
      <c r="W89" s="46" t="n">
        <f aca="false">Z89+BJ89</f>
        <v>399.08</v>
      </c>
      <c r="X89" s="46" t="n">
        <f aca="false">AA89+BK89</f>
        <v>0</v>
      </c>
      <c r="Y89" s="47"/>
      <c r="Z89" s="47"/>
      <c r="AA89" s="47"/>
      <c r="AB89" s="47"/>
      <c r="AC89" s="47"/>
      <c r="AD89" s="47"/>
      <c r="AE89" s="47"/>
      <c r="AF89" s="47"/>
      <c r="AG89" s="46"/>
      <c r="AH89" s="47"/>
      <c r="AI89" s="47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8" t="n">
        <f aca="false">BL89+BM89+BN89+BO89+BP89+BS89</f>
        <v>399.08</v>
      </c>
      <c r="BJ89" s="48" t="n">
        <f aca="false">BL89+BM89+BN89+BO89+BQ89+BS89</f>
        <v>399.08</v>
      </c>
      <c r="BK89" s="48" t="n">
        <f aca="false">BR89</f>
        <v>0</v>
      </c>
      <c r="BL89" s="48"/>
      <c r="BM89" s="45"/>
      <c r="BN89" s="45" t="n">
        <v>399.08</v>
      </c>
      <c r="BO89" s="48"/>
      <c r="BP89" s="48"/>
      <c r="BQ89" s="51"/>
      <c r="BR89" s="51"/>
      <c r="BS89" s="47"/>
      <c r="BT89" s="52"/>
      <c r="BU89" s="52"/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18" hidden="false" customHeight="true" outlineLevel="0" collapsed="false">
      <c r="A90" s="41" t="s">
        <v>508</v>
      </c>
      <c r="B90" s="42" t="n">
        <f aca="false">C90+O90</f>
        <v>5</v>
      </c>
      <c r="C90" s="42"/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n">
        <f aca="false">P90+Q90+R90+S90+T90+U90</f>
        <v>5</v>
      </c>
      <c r="P90" s="42"/>
      <c r="Q90" s="42" t="n">
        <v>5</v>
      </c>
      <c r="R90" s="45"/>
      <c r="S90" s="45"/>
      <c r="T90" s="45"/>
      <c r="U90" s="45"/>
      <c r="V90" s="46" t="n">
        <f aca="false">Y90+BI90</f>
        <v>13.24</v>
      </c>
      <c r="W90" s="46" t="n">
        <f aca="false">Z90+BJ90</f>
        <v>13.24</v>
      </c>
      <c r="X90" s="46" t="n">
        <f aca="false">AA90+BK90</f>
        <v>0</v>
      </c>
      <c r="Y90" s="47"/>
      <c r="Z90" s="47"/>
      <c r="AA90" s="47"/>
      <c r="AB90" s="47"/>
      <c r="AC90" s="47"/>
      <c r="AD90" s="47"/>
      <c r="AE90" s="47"/>
      <c r="AF90" s="47"/>
      <c r="AG90" s="46"/>
      <c r="AH90" s="47"/>
      <c r="AI90" s="47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8" t="n">
        <f aca="false">BL90+BM90+BN90+BO90+BP90+BS90</f>
        <v>13.24</v>
      </c>
      <c r="BJ90" s="48" t="n">
        <f aca="false">BL90+BM90+BN90+BO90+BQ90+BS90</f>
        <v>13.24</v>
      </c>
      <c r="BK90" s="48" t="n">
        <f aca="false">BR90</f>
        <v>0</v>
      </c>
      <c r="BL90" s="48"/>
      <c r="BM90" s="45" t="n">
        <v>13.24</v>
      </c>
      <c r="BN90" s="45"/>
      <c r="BO90" s="48"/>
      <c r="BP90" s="48"/>
      <c r="BQ90" s="51"/>
      <c r="BR90" s="51"/>
      <c r="BS90" s="47"/>
      <c r="BT90" s="52"/>
      <c r="BU90" s="52"/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18" hidden="false" customHeight="true" outlineLevel="0" collapsed="false">
      <c r="A91" s="41" t="s">
        <v>345</v>
      </c>
      <c r="B91" s="42" t="n">
        <f aca="false">C91+O91</f>
        <v>1</v>
      </c>
      <c r="C91" s="42"/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n">
        <f aca="false">P91+Q91+R91+S91+T91+U91</f>
        <v>1</v>
      </c>
      <c r="P91" s="42"/>
      <c r="Q91" s="42" t="n">
        <v>1</v>
      </c>
      <c r="R91" s="45"/>
      <c r="S91" s="45"/>
      <c r="T91" s="45"/>
      <c r="U91" s="45"/>
      <c r="V91" s="46" t="n">
        <f aca="false">Y91+BI91</f>
        <v>4</v>
      </c>
      <c r="W91" s="46" t="n">
        <f aca="false">Z91+BJ91</f>
        <v>4</v>
      </c>
      <c r="X91" s="46" t="n">
        <f aca="false">AA91+BK91</f>
        <v>0</v>
      </c>
      <c r="Y91" s="47"/>
      <c r="Z91" s="47"/>
      <c r="AA91" s="47"/>
      <c r="AB91" s="47"/>
      <c r="AC91" s="47"/>
      <c r="AD91" s="47"/>
      <c r="AE91" s="47"/>
      <c r="AF91" s="47"/>
      <c r="AG91" s="46"/>
      <c r="AH91" s="47"/>
      <c r="AI91" s="47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8" t="n">
        <f aca="false">BL91+BM91+BN91+BO91+BP91+BS91</f>
        <v>4</v>
      </c>
      <c r="BJ91" s="48" t="n">
        <f aca="false">BL91+BM91+BN91+BO91+BQ91+BS91</f>
        <v>4</v>
      </c>
      <c r="BK91" s="48" t="n">
        <f aca="false">BR91</f>
        <v>0</v>
      </c>
      <c r="BL91" s="48"/>
      <c r="BM91" s="45" t="n">
        <v>4</v>
      </c>
      <c r="BN91" s="45"/>
      <c r="BO91" s="48"/>
      <c r="BP91" s="48"/>
      <c r="BQ91" s="51"/>
      <c r="BR91" s="51"/>
      <c r="BS91" s="47"/>
      <c r="BT91" s="52"/>
      <c r="BU91" s="52"/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18" hidden="false" customHeight="true" outlineLevel="0" collapsed="false">
      <c r="A92" s="41" t="s">
        <v>509</v>
      </c>
      <c r="B92" s="42" t="n">
        <f aca="false">C92+O92</f>
        <v>25</v>
      </c>
      <c r="C92" s="42"/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 t="n">
        <f aca="false">P92+Q92+R92+S92+T92+U92</f>
        <v>25</v>
      </c>
      <c r="P92" s="42"/>
      <c r="Q92" s="149" t="n">
        <v>22</v>
      </c>
      <c r="R92" s="150" t="n">
        <v>3</v>
      </c>
      <c r="S92" s="45"/>
      <c r="T92" s="45"/>
      <c r="U92" s="45"/>
      <c r="V92" s="46" t="n">
        <f aca="false">Y92+BI92</f>
        <v>108.19</v>
      </c>
      <c r="W92" s="46" t="n">
        <f aca="false">Z92+BJ92</f>
        <v>108.19</v>
      </c>
      <c r="X92" s="46" t="n">
        <f aca="false">AA92+BK92</f>
        <v>0</v>
      </c>
      <c r="Y92" s="47"/>
      <c r="Z92" s="47"/>
      <c r="AA92" s="47"/>
      <c r="AB92" s="47"/>
      <c r="AC92" s="47"/>
      <c r="AD92" s="47"/>
      <c r="AE92" s="47"/>
      <c r="AF92" s="47"/>
      <c r="AG92" s="46"/>
      <c r="AH92" s="47"/>
      <c r="AI92" s="47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8" t="n">
        <f aca="false">BL92+BM92+BN92+BO92+BP92+BS92</f>
        <v>108.19</v>
      </c>
      <c r="BJ92" s="48" t="n">
        <f aca="false">BL92+BM92+BN92+BO92+BQ92+BS92</f>
        <v>108.19</v>
      </c>
      <c r="BK92" s="48" t="n">
        <f aca="false">BR92</f>
        <v>0</v>
      </c>
      <c r="BL92" s="48"/>
      <c r="BM92" s="45" t="n">
        <v>72.12</v>
      </c>
      <c r="BN92" s="45" t="n">
        <v>36.07</v>
      </c>
      <c r="BO92" s="48"/>
      <c r="BP92" s="48"/>
      <c r="BQ92" s="51"/>
      <c r="BR92" s="51"/>
      <c r="BS92" s="47"/>
      <c r="BT92" s="52"/>
      <c r="BU92" s="52"/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18" hidden="false" customHeight="true" outlineLevel="0" collapsed="false">
      <c r="A93" s="41" t="s">
        <v>510</v>
      </c>
      <c r="B93" s="42" t="n">
        <f aca="false">C93+O93</f>
        <v>1</v>
      </c>
      <c r="C93" s="42"/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 t="n">
        <f aca="false">P93+Q93+R93+S93+T93+U93</f>
        <v>1</v>
      </c>
      <c r="P93" s="42"/>
      <c r="Q93" s="45" t="n">
        <v>1</v>
      </c>
      <c r="R93" s="45"/>
      <c r="S93" s="45"/>
      <c r="T93" s="45"/>
      <c r="U93" s="45"/>
      <c r="V93" s="46" t="n">
        <f aca="false">Y93+BI93</f>
        <v>83.38</v>
      </c>
      <c r="W93" s="46" t="n">
        <f aca="false">Z93+BJ93</f>
        <v>83.38</v>
      </c>
      <c r="X93" s="46" t="n">
        <f aca="false">AA93+BK93</f>
        <v>0</v>
      </c>
      <c r="Y93" s="47"/>
      <c r="Z93" s="47"/>
      <c r="AA93" s="47"/>
      <c r="AB93" s="47"/>
      <c r="AC93" s="47"/>
      <c r="AD93" s="47"/>
      <c r="AE93" s="47"/>
      <c r="AF93" s="47"/>
      <c r="AG93" s="46"/>
      <c r="AH93" s="47"/>
      <c r="AI93" s="47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8" t="n">
        <f aca="false">BL93+BM93+BN93+BO93+BP93+BS93</f>
        <v>83.38</v>
      </c>
      <c r="BJ93" s="48" t="n">
        <f aca="false">BL93+BM93+BN93+BO93+BQ93+BS93</f>
        <v>83.38</v>
      </c>
      <c r="BK93" s="48" t="n">
        <f aca="false">BR93</f>
        <v>0</v>
      </c>
      <c r="BL93" s="48"/>
      <c r="BM93" s="45" t="n">
        <v>83.38</v>
      </c>
      <c r="BN93" s="48"/>
      <c r="BO93" s="48"/>
      <c r="BP93" s="48"/>
      <c r="BQ93" s="51"/>
      <c r="BR93" s="51"/>
      <c r="BS93" s="47"/>
      <c r="BT93" s="52"/>
      <c r="BU93" s="52"/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18" hidden="false" customHeight="true" outlineLevel="0" collapsed="false">
      <c r="A94" s="41" t="s">
        <v>511</v>
      </c>
      <c r="B94" s="42" t="n">
        <f aca="false">C94+O94</f>
        <v>1</v>
      </c>
      <c r="C94" s="42"/>
      <c r="D94" s="4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n">
        <f aca="false">P94+Q94+R94+S94+T94+U94</f>
        <v>1</v>
      </c>
      <c r="P94" s="42"/>
      <c r="Q94" s="45" t="n">
        <v>1</v>
      </c>
      <c r="R94" s="45"/>
      <c r="S94" s="45"/>
      <c r="T94" s="45"/>
      <c r="U94" s="45"/>
      <c r="V94" s="46" t="n">
        <f aca="false">Y94+BI94</f>
        <v>20</v>
      </c>
      <c r="W94" s="46" t="n">
        <f aca="false">Z94+BJ94</f>
        <v>20</v>
      </c>
      <c r="X94" s="46" t="n">
        <f aca="false">AA94+BK94</f>
        <v>0</v>
      </c>
      <c r="Y94" s="47"/>
      <c r="Z94" s="47"/>
      <c r="AA94" s="47"/>
      <c r="AB94" s="47"/>
      <c r="AC94" s="47"/>
      <c r="AD94" s="47"/>
      <c r="AE94" s="47"/>
      <c r="AF94" s="47"/>
      <c r="AG94" s="46"/>
      <c r="AH94" s="47"/>
      <c r="AI94" s="47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8" t="n">
        <f aca="false">BL94+BM94+BN94+BO94+BP94+BS94</f>
        <v>20</v>
      </c>
      <c r="BJ94" s="48" t="n">
        <f aca="false">BL94+BM94+BN94+BO94+BQ94+BS94</f>
        <v>20</v>
      </c>
      <c r="BK94" s="48" t="n">
        <f aca="false">BR94</f>
        <v>0</v>
      </c>
      <c r="BL94" s="48"/>
      <c r="BM94" s="45" t="n">
        <v>20</v>
      </c>
      <c r="BN94" s="48"/>
      <c r="BO94" s="48"/>
      <c r="BP94" s="48"/>
      <c r="BQ94" s="51"/>
      <c r="BR94" s="51"/>
      <c r="BS94" s="47"/>
      <c r="BT94" s="52"/>
      <c r="BU94" s="52"/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18" hidden="false" customHeight="true" outlineLevel="0" collapsed="false">
      <c r="A95" s="41" t="s">
        <v>512</v>
      </c>
      <c r="B95" s="42" t="n">
        <f aca="false">C95+O95</f>
        <v>1</v>
      </c>
      <c r="C95" s="42"/>
      <c r="D95" s="42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n">
        <f aca="false">P95+Q95+R95+S95+T95+U95</f>
        <v>1</v>
      </c>
      <c r="P95" s="42"/>
      <c r="Q95" s="45" t="n">
        <v>1</v>
      </c>
      <c r="R95" s="45"/>
      <c r="S95" s="45"/>
      <c r="T95" s="45"/>
      <c r="U95" s="45"/>
      <c r="V95" s="46" t="n">
        <f aca="false">Y95+BI95</f>
        <v>4.82</v>
      </c>
      <c r="W95" s="46" t="n">
        <f aca="false">Z95+BJ95</f>
        <v>4.82</v>
      </c>
      <c r="X95" s="46" t="n">
        <f aca="false">AA95+BK95</f>
        <v>0</v>
      </c>
      <c r="Y95" s="47"/>
      <c r="Z95" s="47"/>
      <c r="AA95" s="47"/>
      <c r="AB95" s="47"/>
      <c r="AC95" s="47"/>
      <c r="AD95" s="47"/>
      <c r="AE95" s="47"/>
      <c r="AF95" s="47"/>
      <c r="AG95" s="46"/>
      <c r="AH95" s="47"/>
      <c r="AI95" s="47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8" t="n">
        <f aca="false">BL95+BM95+BN95+BO95+BP95+BS95</f>
        <v>4.82</v>
      </c>
      <c r="BJ95" s="48" t="n">
        <f aca="false">BL95+BM95+BN95+BO95+BQ95+BS95</f>
        <v>4.82</v>
      </c>
      <c r="BK95" s="48" t="n">
        <f aca="false">BR95</f>
        <v>0</v>
      </c>
      <c r="BL95" s="48"/>
      <c r="BM95" s="45" t="n">
        <v>4.82</v>
      </c>
      <c r="BN95" s="48"/>
      <c r="BO95" s="48"/>
      <c r="BP95" s="48"/>
      <c r="BQ95" s="51"/>
      <c r="BR95" s="51"/>
      <c r="BS95" s="47"/>
      <c r="BT95" s="52"/>
      <c r="BU95" s="52"/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5" customFormat="true" ht="18" hidden="false" customHeight="true" outlineLevel="0" collapsed="false">
      <c r="A96" s="41" t="s">
        <v>513</v>
      </c>
      <c r="B96" s="42" t="n">
        <f aca="false">C96+O96</f>
        <v>1</v>
      </c>
      <c r="C96" s="42"/>
      <c r="D96" s="42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2" t="n">
        <f aca="false">P96+Q96+R96+S96+T96+U96</f>
        <v>1</v>
      </c>
      <c r="P96" s="42"/>
      <c r="Q96" s="45" t="n">
        <v>1</v>
      </c>
      <c r="R96" s="45"/>
      <c r="S96" s="45"/>
      <c r="T96" s="45"/>
      <c r="U96" s="45"/>
      <c r="V96" s="46" t="n">
        <f aca="false">Y96+BI96</f>
        <v>2.41</v>
      </c>
      <c r="W96" s="46" t="n">
        <f aca="false">Z96+BJ96</f>
        <v>2.41</v>
      </c>
      <c r="X96" s="46" t="n">
        <f aca="false">AA96+BK96</f>
        <v>0</v>
      </c>
      <c r="Y96" s="47"/>
      <c r="Z96" s="47"/>
      <c r="AA96" s="47"/>
      <c r="AB96" s="47"/>
      <c r="AC96" s="47"/>
      <c r="AD96" s="47"/>
      <c r="AE96" s="47"/>
      <c r="AF96" s="47"/>
      <c r="AG96" s="46"/>
      <c r="AH96" s="47"/>
      <c r="AI96" s="47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8" t="n">
        <f aca="false">BL96+BM96+BN96+BO96+BP96+BS96</f>
        <v>2.41</v>
      </c>
      <c r="BJ96" s="48" t="n">
        <f aca="false">BL96+BM96+BN96+BO96+BQ96+BS96</f>
        <v>2.41</v>
      </c>
      <c r="BK96" s="48" t="n">
        <f aca="false">BR96</f>
        <v>0</v>
      </c>
      <c r="BL96" s="48"/>
      <c r="BM96" s="45" t="n">
        <v>2.41</v>
      </c>
      <c r="BN96" s="48"/>
      <c r="BO96" s="48"/>
      <c r="BP96" s="48"/>
      <c r="BQ96" s="51"/>
      <c r="BR96" s="51"/>
      <c r="BS96" s="47"/>
      <c r="BT96" s="52"/>
      <c r="BU96" s="52"/>
      <c r="BV96" s="45"/>
      <c r="BW96" s="45"/>
      <c r="BX96" s="45"/>
      <c r="BY96" s="45"/>
      <c r="BZ96" s="45"/>
      <c r="CA96" s="45"/>
      <c r="CB96" s="53"/>
      <c r="CC96" s="53"/>
      <c r="CD96" s="53"/>
      <c r="CE96" s="53"/>
      <c r="CF96" s="53"/>
      <c r="CG96" s="53"/>
    </row>
    <row r="97" s="5" customFormat="true" ht="18" hidden="false" customHeight="true" outlineLevel="0" collapsed="false">
      <c r="A97" s="41" t="s">
        <v>514</v>
      </c>
      <c r="B97" s="42" t="n">
        <f aca="false">C97+O97</f>
        <v>1</v>
      </c>
      <c r="C97" s="42"/>
      <c r="D97" s="42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2" t="n">
        <f aca="false">P97+Q97+R97+S97+T97+U97</f>
        <v>1</v>
      </c>
      <c r="P97" s="42"/>
      <c r="Q97" s="45" t="n">
        <v>1</v>
      </c>
      <c r="R97" s="45"/>
      <c r="S97" s="45"/>
      <c r="T97" s="45"/>
      <c r="U97" s="45"/>
      <c r="V97" s="46" t="n">
        <f aca="false">Y97+BI97</f>
        <v>8.62</v>
      </c>
      <c r="W97" s="46" t="n">
        <f aca="false">Z97+BJ97</f>
        <v>8.62</v>
      </c>
      <c r="X97" s="46" t="n">
        <f aca="false">AA97+BK97</f>
        <v>0</v>
      </c>
      <c r="Y97" s="47"/>
      <c r="Z97" s="47"/>
      <c r="AA97" s="47"/>
      <c r="AB97" s="47"/>
      <c r="AC97" s="47"/>
      <c r="AD97" s="47"/>
      <c r="AE97" s="47"/>
      <c r="AF97" s="47"/>
      <c r="AG97" s="46"/>
      <c r="AH97" s="47"/>
      <c r="AI97" s="47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8" t="n">
        <f aca="false">BL97+BM97+BN97+BO97+BP97+BS97</f>
        <v>8.62</v>
      </c>
      <c r="BJ97" s="48" t="n">
        <f aca="false">BL97+BM97+BN97+BO97+BQ97+BS97</f>
        <v>8.62</v>
      </c>
      <c r="BK97" s="48" t="n">
        <f aca="false">BR97</f>
        <v>0</v>
      </c>
      <c r="BL97" s="48"/>
      <c r="BM97" s="45" t="n">
        <v>8.62</v>
      </c>
      <c r="BN97" s="48"/>
      <c r="BO97" s="48"/>
      <c r="BP97" s="48"/>
      <c r="BQ97" s="51"/>
      <c r="BR97" s="51"/>
      <c r="BS97" s="47"/>
      <c r="BT97" s="52"/>
      <c r="BU97" s="52"/>
      <c r="BV97" s="45"/>
      <c r="BW97" s="45"/>
      <c r="BX97" s="45"/>
      <c r="BY97" s="45"/>
      <c r="BZ97" s="45"/>
      <c r="CA97" s="45"/>
      <c r="CB97" s="53"/>
      <c r="CC97" s="53"/>
      <c r="CD97" s="53"/>
      <c r="CE97" s="53"/>
      <c r="CF97" s="53"/>
      <c r="CG97" s="53"/>
    </row>
    <row r="98" s="5" customFormat="true" ht="18" hidden="false" customHeight="true" outlineLevel="0" collapsed="false">
      <c r="A98" s="41" t="s">
        <v>515</v>
      </c>
      <c r="B98" s="42" t="n">
        <f aca="false">C98+O98</f>
        <v>1</v>
      </c>
      <c r="C98" s="42"/>
      <c r="D98" s="42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n">
        <f aca="false">P98+Q98+R98+S98+T98+U98</f>
        <v>1</v>
      </c>
      <c r="P98" s="42"/>
      <c r="Q98" s="45" t="n">
        <v>1</v>
      </c>
      <c r="R98" s="45"/>
      <c r="S98" s="45"/>
      <c r="T98" s="45"/>
      <c r="U98" s="45"/>
      <c r="V98" s="46" t="n">
        <f aca="false">Y98+BI98</f>
        <v>99.9</v>
      </c>
      <c r="W98" s="46" t="n">
        <f aca="false">Z98+BJ98</f>
        <v>99.9</v>
      </c>
      <c r="X98" s="46" t="n">
        <f aca="false">AA98+BK98</f>
        <v>0</v>
      </c>
      <c r="Y98" s="47"/>
      <c r="Z98" s="47"/>
      <c r="AA98" s="47"/>
      <c r="AB98" s="47"/>
      <c r="AC98" s="47"/>
      <c r="AD98" s="47"/>
      <c r="AE98" s="47"/>
      <c r="AF98" s="47"/>
      <c r="AG98" s="46"/>
      <c r="AH98" s="47"/>
      <c r="AI98" s="47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8" t="n">
        <f aca="false">BL98+BM98+BN98+BO98+BP98+BS98</f>
        <v>99.9</v>
      </c>
      <c r="BJ98" s="48" t="n">
        <f aca="false">BL98+BM98+BN98+BO98+BQ98+BS98</f>
        <v>99.9</v>
      </c>
      <c r="BK98" s="48" t="n">
        <f aca="false">BR98</f>
        <v>0</v>
      </c>
      <c r="BL98" s="48"/>
      <c r="BM98" s="45" t="n">
        <v>99.9</v>
      </c>
      <c r="BN98" s="48"/>
      <c r="BO98" s="48"/>
      <c r="BP98" s="48"/>
      <c r="BQ98" s="51"/>
      <c r="BR98" s="51"/>
      <c r="BS98" s="47"/>
      <c r="BT98" s="52"/>
      <c r="BU98" s="52"/>
      <c r="BV98" s="45"/>
      <c r="BW98" s="45"/>
      <c r="BX98" s="45"/>
      <c r="BY98" s="45"/>
      <c r="BZ98" s="45"/>
      <c r="CA98" s="45"/>
      <c r="CB98" s="53"/>
      <c r="CC98" s="53"/>
      <c r="CD98" s="53"/>
      <c r="CE98" s="53"/>
      <c r="CF98" s="53"/>
      <c r="CG98" s="53"/>
    </row>
    <row r="99" s="5" customFormat="true" ht="18" hidden="false" customHeight="true" outlineLevel="0" collapsed="false">
      <c r="A99" s="41" t="s">
        <v>516</v>
      </c>
      <c r="B99" s="42" t="n">
        <f aca="false">C99+O99</f>
        <v>1</v>
      </c>
      <c r="C99" s="42"/>
      <c r="D99" s="42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2" t="n">
        <f aca="false">P99+Q99+R99+S99+T99+U99</f>
        <v>1</v>
      </c>
      <c r="P99" s="42"/>
      <c r="Q99" s="45" t="n">
        <v>1</v>
      </c>
      <c r="R99" s="45"/>
      <c r="S99" s="45"/>
      <c r="T99" s="45"/>
      <c r="U99" s="45"/>
      <c r="V99" s="46" t="n">
        <f aca="false">Y99+BI99</f>
        <v>42</v>
      </c>
      <c r="W99" s="46" t="n">
        <f aca="false">Z99+BJ99</f>
        <v>42</v>
      </c>
      <c r="X99" s="46" t="n">
        <f aca="false">AA99+BK99</f>
        <v>0</v>
      </c>
      <c r="Y99" s="47"/>
      <c r="Z99" s="47"/>
      <c r="AA99" s="47"/>
      <c r="AB99" s="47"/>
      <c r="AC99" s="47"/>
      <c r="AD99" s="47"/>
      <c r="AE99" s="47"/>
      <c r="AF99" s="47"/>
      <c r="AG99" s="46"/>
      <c r="AH99" s="47"/>
      <c r="AI99" s="47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8" t="n">
        <f aca="false">BL99+BM99+BN99+BO99+BP99+BS99</f>
        <v>42</v>
      </c>
      <c r="BJ99" s="48" t="n">
        <f aca="false">BL99+BM99+BN99+BO99+BQ99+BS99</f>
        <v>42</v>
      </c>
      <c r="BK99" s="48" t="n">
        <f aca="false">BR99</f>
        <v>0</v>
      </c>
      <c r="BL99" s="48"/>
      <c r="BM99" s="45" t="n">
        <v>42</v>
      </c>
      <c r="BN99" s="48"/>
      <c r="BO99" s="48"/>
      <c r="BP99" s="48"/>
      <c r="BQ99" s="51"/>
      <c r="BR99" s="51"/>
      <c r="BS99" s="47"/>
      <c r="BT99" s="52"/>
      <c r="BU99" s="52"/>
      <c r="BV99" s="45"/>
      <c r="BW99" s="45"/>
      <c r="BX99" s="45"/>
      <c r="BY99" s="45"/>
      <c r="BZ99" s="45"/>
      <c r="CA99" s="45"/>
      <c r="CB99" s="53"/>
      <c r="CC99" s="53"/>
      <c r="CD99" s="53"/>
      <c r="CE99" s="53"/>
      <c r="CF99" s="53"/>
      <c r="CG99" s="53"/>
    </row>
    <row r="100" s="5" customFormat="true" ht="18" hidden="false" customHeight="true" outlineLevel="0" collapsed="false">
      <c r="A100" s="41" t="s">
        <v>517</v>
      </c>
      <c r="B100" s="42" t="n">
        <f aca="false">C100+O100</f>
        <v>1</v>
      </c>
      <c r="C100" s="42"/>
      <c r="D100" s="42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n">
        <f aca="false">P100+Q100+R100+S100+T100+U100</f>
        <v>1</v>
      </c>
      <c r="P100" s="42"/>
      <c r="Q100" s="45" t="n">
        <v>1</v>
      </c>
      <c r="R100" s="45"/>
      <c r="S100" s="45"/>
      <c r="T100" s="45"/>
      <c r="U100" s="45"/>
      <c r="V100" s="46" t="n">
        <f aca="false">Y100+BI100</f>
        <v>4.5</v>
      </c>
      <c r="W100" s="46" t="n">
        <f aca="false">Z100+BJ100</f>
        <v>4.5</v>
      </c>
      <c r="X100" s="46" t="n">
        <f aca="false">AA100+BK100</f>
        <v>0</v>
      </c>
      <c r="Y100" s="47"/>
      <c r="Z100" s="47"/>
      <c r="AA100" s="47"/>
      <c r="AB100" s="47"/>
      <c r="AC100" s="47"/>
      <c r="AD100" s="47"/>
      <c r="AE100" s="47"/>
      <c r="AF100" s="47"/>
      <c r="AG100" s="46"/>
      <c r="AH100" s="47"/>
      <c r="AI100" s="47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8" t="n">
        <f aca="false">BL100+BM100+BN100+BO100+BP100+BS100</f>
        <v>4.5</v>
      </c>
      <c r="BJ100" s="48" t="n">
        <f aca="false">BL100+BM100+BN100+BO100+BQ100+BS100</f>
        <v>4.5</v>
      </c>
      <c r="BK100" s="48" t="n">
        <f aca="false">BR100</f>
        <v>0</v>
      </c>
      <c r="BL100" s="48"/>
      <c r="BM100" s="45" t="n">
        <v>4.5</v>
      </c>
      <c r="BN100" s="48"/>
      <c r="BO100" s="48"/>
      <c r="BP100" s="48"/>
      <c r="BQ100" s="51"/>
      <c r="BR100" s="51"/>
      <c r="BS100" s="47"/>
      <c r="BT100" s="52"/>
      <c r="BU100" s="52"/>
      <c r="BV100" s="45"/>
      <c r="BW100" s="45"/>
      <c r="BX100" s="45"/>
      <c r="BY100" s="45"/>
      <c r="BZ100" s="45"/>
      <c r="CA100" s="45"/>
      <c r="CB100" s="53"/>
      <c r="CC100" s="53"/>
      <c r="CD100" s="53"/>
      <c r="CE100" s="53"/>
      <c r="CF100" s="53"/>
      <c r="CG100" s="53"/>
    </row>
    <row r="101" s="5" customFormat="true" ht="18" hidden="false" customHeight="true" outlineLevel="0" collapsed="false">
      <c r="A101" s="41" t="s">
        <v>518</v>
      </c>
      <c r="B101" s="42" t="n">
        <f aca="false">C101+O101</f>
        <v>1</v>
      </c>
      <c r="C101" s="42"/>
      <c r="D101" s="42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2" t="n">
        <f aca="false">P101+Q101+R101+S101+T101+U101</f>
        <v>1</v>
      </c>
      <c r="P101" s="42"/>
      <c r="Q101" s="45" t="n">
        <v>1</v>
      </c>
      <c r="R101" s="45"/>
      <c r="S101" s="45"/>
      <c r="T101" s="45"/>
      <c r="U101" s="45"/>
      <c r="V101" s="46" t="n">
        <f aca="false">Y101+BI101</f>
        <v>12.8</v>
      </c>
      <c r="W101" s="46" t="n">
        <f aca="false">Z101+BJ101</f>
        <v>12.8</v>
      </c>
      <c r="X101" s="46" t="n">
        <f aca="false">AA101+BK101</f>
        <v>0</v>
      </c>
      <c r="Y101" s="47"/>
      <c r="Z101" s="47"/>
      <c r="AA101" s="47"/>
      <c r="AB101" s="47"/>
      <c r="AC101" s="47"/>
      <c r="AD101" s="47"/>
      <c r="AE101" s="47"/>
      <c r="AF101" s="47"/>
      <c r="AG101" s="46"/>
      <c r="AH101" s="47"/>
      <c r="AI101" s="47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8" t="n">
        <f aca="false">BL101+BM101+BN101+BO101+BP101+BS101</f>
        <v>12.8</v>
      </c>
      <c r="BJ101" s="48" t="n">
        <f aca="false">BL101+BM101+BN101+BO101+BQ101+BS101</f>
        <v>12.8</v>
      </c>
      <c r="BK101" s="48" t="n">
        <f aca="false">BR101</f>
        <v>0</v>
      </c>
      <c r="BL101" s="48"/>
      <c r="BM101" s="45" t="n">
        <v>12.8</v>
      </c>
      <c r="BN101" s="48"/>
      <c r="BO101" s="48"/>
      <c r="BP101" s="48"/>
      <c r="BQ101" s="51"/>
      <c r="BR101" s="51"/>
      <c r="BS101" s="47"/>
      <c r="BT101" s="52"/>
      <c r="BU101" s="52"/>
      <c r="BV101" s="45"/>
      <c r="BW101" s="45"/>
      <c r="BX101" s="45"/>
      <c r="BY101" s="45"/>
      <c r="BZ101" s="45"/>
      <c r="CA101" s="45"/>
      <c r="CB101" s="53"/>
      <c r="CC101" s="53"/>
      <c r="CD101" s="53"/>
      <c r="CE101" s="53"/>
      <c r="CF101" s="53"/>
      <c r="CG101" s="53"/>
    </row>
    <row r="102" s="5" customFormat="true" ht="18" hidden="false" customHeight="true" outlineLevel="0" collapsed="false">
      <c r="A102" s="41" t="s">
        <v>519</v>
      </c>
      <c r="B102" s="42" t="n">
        <f aca="false">C102+O102</f>
        <v>1</v>
      </c>
      <c r="C102" s="42"/>
      <c r="D102" s="42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2" t="n">
        <f aca="false">P102+Q102+R102+S102+T102+U102</f>
        <v>1</v>
      </c>
      <c r="P102" s="42"/>
      <c r="Q102" s="45" t="n">
        <v>1</v>
      </c>
      <c r="R102" s="45"/>
      <c r="S102" s="45"/>
      <c r="T102" s="45"/>
      <c r="U102" s="45"/>
      <c r="V102" s="46" t="n">
        <f aca="false">Y102+BI102</f>
        <v>3.21</v>
      </c>
      <c r="W102" s="46" t="n">
        <f aca="false">Z102+BJ102</f>
        <v>3.21</v>
      </c>
      <c r="X102" s="46" t="n">
        <f aca="false">AA102+BK102</f>
        <v>0</v>
      </c>
      <c r="Y102" s="47"/>
      <c r="Z102" s="47"/>
      <c r="AA102" s="47"/>
      <c r="AB102" s="47"/>
      <c r="AC102" s="47"/>
      <c r="AD102" s="47"/>
      <c r="AE102" s="47"/>
      <c r="AF102" s="47"/>
      <c r="AG102" s="46"/>
      <c r="AH102" s="47"/>
      <c r="AI102" s="47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8" t="n">
        <f aca="false">BL102+BM102+BN102+BO102+BP102+BS102</f>
        <v>3.21</v>
      </c>
      <c r="BJ102" s="48" t="n">
        <f aca="false">BL102+BM102+BN102+BO102+BQ102+BS102</f>
        <v>3.21</v>
      </c>
      <c r="BK102" s="48" t="n">
        <f aca="false">BR102</f>
        <v>0</v>
      </c>
      <c r="BL102" s="48"/>
      <c r="BM102" s="45" t="n">
        <v>3.21</v>
      </c>
      <c r="BN102" s="48"/>
      <c r="BO102" s="48"/>
      <c r="BP102" s="48"/>
      <c r="BQ102" s="51"/>
      <c r="BR102" s="51"/>
      <c r="BS102" s="47"/>
      <c r="BT102" s="52"/>
      <c r="BU102" s="52"/>
      <c r="BV102" s="45"/>
      <c r="BW102" s="45"/>
      <c r="BX102" s="45"/>
      <c r="BY102" s="45"/>
      <c r="BZ102" s="45"/>
      <c r="CA102" s="45"/>
      <c r="CB102" s="53"/>
      <c r="CC102" s="53"/>
      <c r="CD102" s="53"/>
      <c r="CE102" s="53"/>
      <c r="CF102" s="53"/>
      <c r="CG102" s="53"/>
    </row>
    <row r="103" s="5" customFormat="true" ht="18" hidden="false" customHeight="true" outlineLevel="0" collapsed="false">
      <c r="A103" s="41" t="s">
        <v>520</v>
      </c>
      <c r="B103" s="42" t="n">
        <f aca="false">C103+O103</f>
        <v>1</v>
      </c>
      <c r="C103" s="42"/>
      <c r="D103" s="42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n">
        <f aca="false">P103+Q103+R103+S103+T103+U103</f>
        <v>1</v>
      </c>
      <c r="P103" s="42"/>
      <c r="Q103" s="45" t="n">
        <v>1</v>
      </c>
      <c r="R103" s="45"/>
      <c r="S103" s="45"/>
      <c r="T103" s="45"/>
      <c r="U103" s="45"/>
      <c r="V103" s="46" t="n">
        <f aca="false">Y103+BI103</f>
        <v>23.8</v>
      </c>
      <c r="W103" s="46" t="n">
        <f aca="false">Z103+BJ103</f>
        <v>23.8</v>
      </c>
      <c r="X103" s="46" t="n">
        <f aca="false">AA103+BK103</f>
        <v>0</v>
      </c>
      <c r="Y103" s="47"/>
      <c r="Z103" s="47"/>
      <c r="AA103" s="47"/>
      <c r="AB103" s="47"/>
      <c r="AC103" s="47"/>
      <c r="AD103" s="47"/>
      <c r="AE103" s="47"/>
      <c r="AF103" s="47"/>
      <c r="AG103" s="46"/>
      <c r="AH103" s="47"/>
      <c r="AI103" s="47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8" t="n">
        <f aca="false">BL103+BM103+BN103+BO103+BP103+BS103</f>
        <v>23.8</v>
      </c>
      <c r="BJ103" s="48" t="n">
        <f aca="false">BL103+BM103+BN103+BO103+BQ103+BS103</f>
        <v>23.8</v>
      </c>
      <c r="BK103" s="48" t="n">
        <f aca="false">BR103</f>
        <v>0</v>
      </c>
      <c r="BL103" s="48"/>
      <c r="BM103" s="45" t="n">
        <v>23.8</v>
      </c>
      <c r="BN103" s="48"/>
      <c r="BO103" s="48"/>
      <c r="BP103" s="48"/>
      <c r="BQ103" s="51"/>
      <c r="BR103" s="51"/>
      <c r="BS103" s="47"/>
      <c r="BT103" s="52"/>
      <c r="BU103" s="52"/>
      <c r="BV103" s="45"/>
      <c r="BW103" s="45"/>
      <c r="BX103" s="45"/>
      <c r="BY103" s="45"/>
      <c r="BZ103" s="45"/>
      <c r="CA103" s="45"/>
      <c r="CB103" s="53"/>
      <c r="CC103" s="53"/>
      <c r="CD103" s="53"/>
      <c r="CE103" s="53"/>
      <c r="CF103" s="53"/>
      <c r="CG103" s="53"/>
    </row>
    <row r="104" s="5" customFormat="true" ht="18" hidden="false" customHeight="true" outlineLevel="0" collapsed="false">
      <c r="A104" s="41" t="s">
        <v>521</v>
      </c>
      <c r="B104" s="42" t="n">
        <f aca="false">C104+O104</f>
        <v>1</v>
      </c>
      <c r="C104" s="42"/>
      <c r="D104" s="42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n">
        <f aca="false">P104+Q104+R104+S104+T104+U104</f>
        <v>1</v>
      </c>
      <c r="P104" s="42"/>
      <c r="Q104" s="45" t="n">
        <v>1</v>
      </c>
      <c r="R104" s="45"/>
      <c r="S104" s="45"/>
      <c r="T104" s="45"/>
      <c r="U104" s="45"/>
      <c r="V104" s="46" t="n">
        <f aca="false">Y104+BI104</f>
        <v>59.53</v>
      </c>
      <c r="W104" s="46" t="n">
        <f aca="false">Z104+BJ104</f>
        <v>59.53</v>
      </c>
      <c r="X104" s="46" t="n">
        <f aca="false">AA104+BK104</f>
        <v>0</v>
      </c>
      <c r="Y104" s="47"/>
      <c r="Z104" s="47"/>
      <c r="AA104" s="47"/>
      <c r="AB104" s="47"/>
      <c r="AC104" s="47"/>
      <c r="AD104" s="47"/>
      <c r="AE104" s="47"/>
      <c r="AF104" s="47"/>
      <c r="AG104" s="46"/>
      <c r="AH104" s="47"/>
      <c r="AI104" s="47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8" t="n">
        <f aca="false">BL104+BM104+BN104+BO104+BP104+BS104</f>
        <v>59.53</v>
      </c>
      <c r="BJ104" s="48" t="n">
        <f aca="false">BL104+BM104+BN104+BO104+BQ104+BS104</f>
        <v>59.53</v>
      </c>
      <c r="BK104" s="48" t="n">
        <f aca="false">BR104</f>
        <v>0</v>
      </c>
      <c r="BL104" s="48"/>
      <c r="BM104" s="45" t="n">
        <v>59.53</v>
      </c>
      <c r="BN104" s="48"/>
      <c r="BO104" s="48"/>
      <c r="BP104" s="48"/>
      <c r="BQ104" s="51"/>
      <c r="BR104" s="51"/>
      <c r="BS104" s="47"/>
      <c r="BT104" s="52"/>
      <c r="BU104" s="52"/>
      <c r="BV104" s="45"/>
      <c r="BW104" s="45"/>
      <c r="BX104" s="45"/>
      <c r="BY104" s="45"/>
      <c r="BZ104" s="45"/>
      <c r="CA104" s="45"/>
      <c r="CB104" s="53"/>
      <c r="CC104" s="53"/>
      <c r="CD104" s="53"/>
      <c r="CE104" s="53"/>
      <c r="CF104" s="53"/>
      <c r="CG104" s="53"/>
    </row>
    <row r="105" s="5" customFormat="true" ht="18" hidden="false" customHeight="true" outlineLevel="0" collapsed="false">
      <c r="A105" s="41" t="s">
        <v>522</v>
      </c>
      <c r="B105" s="42" t="n">
        <f aca="false">C105+O105</f>
        <v>1</v>
      </c>
      <c r="C105" s="42"/>
      <c r="D105" s="42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2" t="n">
        <f aca="false">P105+Q105+R105+S105+T105+U105</f>
        <v>1</v>
      </c>
      <c r="P105" s="42"/>
      <c r="Q105" s="45" t="n">
        <v>1</v>
      </c>
      <c r="R105" s="45"/>
      <c r="S105" s="45"/>
      <c r="T105" s="45"/>
      <c r="U105" s="45"/>
      <c r="V105" s="46" t="n">
        <f aca="false">Y105+BI105</f>
        <v>10.61</v>
      </c>
      <c r="W105" s="46" t="n">
        <f aca="false">Z105+BJ105</f>
        <v>10.61</v>
      </c>
      <c r="X105" s="46" t="n">
        <f aca="false">AA105+BK105</f>
        <v>0</v>
      </c>
      <c r="Y105" s="47"/>
      <c r="Z105" s="47"/>
      <c r="AA105" s="47"/>
      <c r="AB105" s="47"/>
      <c r="AC105" s="47"/>
      <c r="AD105" s="47"/>
      <c r="AE105" s="47"/>
      <c r="AF105" s="47"/>
      <c r="AG105" s="46"/>
      <c r="AH105" s="47"/>
      <c r="AI105" s="47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8" t="n">
        <f aca="false">BL105+BM105+BN105+BO105+BP105+BS105</f>
        <v>10.61</v>
      </c>
      <c r="BJ105" s="48" t="n">
        <f aca="false">BL105+BM105+BN105+BO105+BQ105+BS105</f>
        <v>10.61</v>
      </c>
      <c r="BK105" s="48" t="n">
        <f aca="false">BR105</f>
        <v>0</v>
      </c>
      <c r="BL105" s="48"/>
      <c r="BM105" s="45" t="n">
        <v>10.61</v>
      </c>
      <c r="BN105" s="48"/>
      <c r="BO105" s="48"/>
      <c r="BP105" s="48"/>
      <c r="BQ105" s="51"/>
      <c r="BR105" s="51"/>
      <c r="BS105" s="47"/>
      <c r="BT105" s="52"/>
      <c r="BU105" s="52"/>
      <c r="BV105" s="45"/>
      <c r="BW105" s="45"/>
      <c r="BX105" s="45"/>
      <c r="BY105" s="45"/>
      <c r="BZ105" s="45"/>
      <c r="CA105" s="45"/>
      <c r="CB105" s="53"/>
      <c r="CC105" s="53"/>
      <c r="CD105" s="53"/>
      <c r="CE105" s="53"/>
      <c r="CF105" s="53"/>
      <c r="CG105" s="53"/>
    </row>
    <row r="106" s="5" customFormat="true" ht="18" hidden="false" customHeight="true" outlineLevel="0" collapsed="false">
      <c r="A106" s="41" t="s">
        <v>523</v>
      </c>
      <c r="B106" s="42" t="n">
        <f aca="false">C106+O106</f>
        <v>1</v>
      </c>
      <c r="C106" s="42"/>
      <c r="D106" s="42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2" t="n">
        <f aca="false">P106+Q106+R106+S106+T106+U106</f>
        <v>1</v>
      </c>
      <c r="P106" s="42"/>
      <c r="Q106" s="45" t="n">
        <v>1</v>
      </c>
      <c r="R106" s="45"/>
      <c r="S106" s="45"/>
      <c r="T106" s="45"/>
      <c r="U106" s="45"/>
      <c r="V106" s="46" t="n">
        <f aca="false">Y106+BI106</f>
        <v>28.35</v>
      </c>
      <c r="W106" s="46" t="n">
        <f aca="false">Z106+BJ106</f>
        <v>28.35</v>
      </c>
      <c r="X106" s="46" t="n">
        <f aca="false">AA106+BK106</f>
        <v>0</v>
      </c>
      <c r="Y106" s="47"/>
      <c r="Z106" s="47"/>
      <c r="AA106" s="47"/>
      <c r="AB106" s="47"/>
      <c r="AC106" s="47"/>
      <c r="AD106" s="47"/>
      <c r="AE106" s="47"/>
      <c r="AF106" s="47"/>
      <c r="AG106" s="46"/>
      <c r="AH106" s="47"/>
      <c r="AI106" s="47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8" t="n">
        <f aca="false">BL106+BM106+BN106+BO106+BP106+BS106</f>
        <v>28.35</v>
      </c>
      <c r="BJ106" s="48" t="n">
        <f aca="false">BL106+BM106+BN106+BO106+BQ106+BS106</f>
        <v>28.35</v>
      </c>
      <c r="BK106" s="48" t="n">
        <f aca="false">BR106</f>
        <v>0</v>
      </c>
      <c r="BL106" s="48"/>
      <c r="BM106" s="45" t="n">
        <v>28.35</v>
      </c>
      <c r="BN106" s="48"/>
      <c r="BO106" s="48"/>
      <c r="BP106" s="48"/>
      <c r="BQ106" s="51"/>
      <c r="BR106" s="51"/>
      <c r="BS106" s="47"/>
      <c r="BT106" s="52"/>
      <c r="BU106" s="52"/>
      <c r="BV106" s="45"/>
      <c r="BW106" s="45"/>
      <c r="BX106" s="45"/>
      <c r="BY106" s="45"/>
      <c r="BZ106" s="45"/>
      <c r="CA106" s="45"/>
      <c r="CB106" s="53"/>
      <c r="CC106" s="53"/>
      <c r="CD106" s="53"/>
      <c r="CE106" s="53"/>
      <c r="CF106" s="53"/>
      <c r="CG106" s="53"/>
    </row>
    <row r="107" s="5" customFormat="true" ht="18" hidden="false" customHeight="true" outlineLevel="0" collapsed="false">
      <c r="A107" s="41" t="s">
        <v>524</v>
      </c>
      <c r="B107" s="42" t="n">
        <f aca="false">C107+O107</f>
        <v>1</v>
      </c>
      <c r="C107" s="42"/>
      <c r="D107" s="42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2" t="n">
        <f aca="false">P107+Q107+R107+S107+T107+U107</f>
        <v>1</v>
      </c>
      <c r="P107" s="42"/>
      <c r="Q107" s="45" t="n">
        <v>1</v>
      </c>
      <c r="R107" s="45"/>
      <c r="S107" s="45"/>
      <c r="T107" s="45"/>
      <c r="U107" s="45"/>
      <c r="V107" s="46" t="n">
        <f aca="false">Y107+BI107</f>
        <v>11.96</v>
      </c>
      <c r="W107" s="46" t="n">
        <f aca="false">Z107+BJ107</f>
        <v>11.96</v>
      </c>
      <c r="X107" s="46" t="n">
        <f aca="false">AA107+BK107</f>
        <v>0</v>
      </c>
      <c r="Y107" s="47"/>
      <c r="Z107" s="47"/>
      <c r="AA107" s="47"/>
      <c r="AB107" s="47"/>
      <c r="AC107" s="47"/>
      <c r="AD107" s="47"/>
      <c r="AE107" s="47"/>
      <c r="AF107" s="47"/>
      <c r="AG107" s="46"/>
      <c r="AH107" s="47"/>
      <c r="AI107" s="47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8" t="n">
        <f aca="false">BL107+BM107+BN107+BO107+BP107+BS107</f>
        <v>11.96</v>
      </c>
      <c r="BJ107" s="48" t="n">
        <f aca="false">BL107+BM107+BN107+BO107+BQ107+BS107</f>
        <v>11.96</v>
      </c>
      <c r="BK107" s="48" t="n">
        <f aca="false">BR107</f>
        <v>0</v>
      </c>
      <c r="BL107" s="48"/>
      <c r="BM107" s="45" t="n">
        <v>11.96</v>
      </c>
      <c r="BN107" s="48"/>
      <c r="BO107" s="48"/>
      <c r="BP107" s="48"/>
      <c r="BQ107" s="51"/>
      <c r="BR107" s="51"/>
      <c r="BS107" s="47"/>
      <c r="BT107" s="52"/>
      <c r="BU107" s="52"/>
      <c r="BV107" s="45"/>
      <c r="BW107" s="45"/>
      <c r="BX107" s="45"/>
      <c r="BY107" s="45"/>
      <c r="BZ107" s="45"/>
      <c r="CA107" s="45"/>
      <c r="CB107" s="53"/>
      <c r="CC107" s="53"/>
      <c r="CD107" s="53"/>
      <c r="CE107" s="53"/>
      <c r="CF107" s="53"/>
      <c r="CG107" s="53"/>
    </row>
    <row r="108" s="5" customFormat="true" ht="18" hidden="false" customHeight="true" outlineLevel="0" collapsed="false">
      <c r="A108" s="41"/>
      <c r="B108" s="42" t="n">
        <f aca="false">C108+O108</f>
        <v>0</v>
      </c>
      <c r="C108" s="42"/>
      <c r="D108" s="42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2" t="n">
        <f aca="false">P108+Q108+R108+S108+T108+U108</f>
        <v>0</v>
      </c>
      <c r="P108" s="42"/>
      <c r="Q108" s="45"/>
      <c r="R108" s="45"/>
      <c r="S108" s="45"/>
      <c r="T108" s="45"/>
      <c r="U108" s="45"/>
      <c r="V108" s="46" t="n">
        <f aca="false">Y108+BI108</f>
        <v>0</v>
      </c>
      <c r="W108" s="46" t="n">
        <f aca="false">Z108+BJ108</f>
        <v>0</v>
      </c>
      <c r="X108" s="46" t="n">
        <f aca="false">AA108+BK108</f>
        <v>0</v>
      </c>
      <c r="Y108" s="47"/>
      <c r="Z108" s="47"/>
      <c r="AA108" s="47"/>
      <c r="AB108" s="47"/>
      <c r="AC108" s="47"/>
      <c r="AD108" s="47"/>
      <c r="AE108" s="47"/>
      <c r="AF108" s="47"/>
      <c r="AG108" s="46"/>
      <c r="AH108" s="47"/>
      <c r="AI108" s="47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8" t="n">
        <f aca="false">BL108+BM108+BN108+BO108+BP108+BS108</f>
        <v>0</v>
      </c>
      <c r="BJ108" s="48" t="n">
        <f aca="false">BL108+BM108+BN108+BO108+BQ108+BS108</f>
        <v>0</v>
      </c>
      <c r="BK108" s="48" t="n">
        <f aca="false">BR108</f>
        <v>0</v>
      </c>
      <c r="BL108" s="48"/>
      <c r="BM108" s="144"/>
      <c r="BN108" s="48"/>
      <c r="BO108" s="48"/>
      <c r="BP108" s="48"/>
      <c r="BQ108" s="51"/>
      <c r="BR108" s="51"/>
      <c r="BS108" s="47"/>
      <c r="BT108" s="52"/>
      <c r="BU108" s="52"/>
      <c r="BV108" s="45"/>
      <c r="BW108" s="45"/>
      <c r="BX108" s="45"/>
      <c r="BY108" s="45"/>
      <c r="BZ108" s="45"/>
      <c r="CA108" s="45"/>
      <c r="CB108" s="53"/>
      <c r="CC108" s="53"/>
      <c r="CD108" s="53"/>
      <c r="CE108" s="53"/>
      <c r="CF108" s="53"/>
      <c r="CG108" s="53"/>
    </row>
    <row r="109" s="5" customFormat="true" ht="18" hidden="false" customHeight="true" outlineLevel="0" collapsed="false">
      <c r="A109" s="41"/>
      <c r="B109" s="42" t="n">
        <f aca="false">C109+O109</f>
        <v>0</v>
      </c>
      <c r="C109" s="42"/>
      <c r="D109" s="42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2" t="n">
        <f aca="false">P109+Q109+R109+S109+T109+U109</f>
        <v>0</v>
      </c>
      <c r="P109" s="42"/>
      <c r="Q109" s="45"/>
      <c r="R109" s="45"/>
      <c r="S109" s="45"/>
      <c r="T109" s="45"/>
      <c r="U109" s="45"/>
      <c r="V109" s="46" t="n">
        <f aca="false">Y109+BI109</f>
        <v>0</v>
      </c>
      <c r="W109" s="46" t="n">
        <f aca="false">Z109+BJ109</f>
        <v>0</v>
      </c>
      <c r="X109" s="46" t="n">
        <f aca="false">AA109+BK109</f>
        <v>0</v>
      </c>
      <c r="Y109" s="47"/>
      <c r="Z109" s="47"/>
      <c r="AA109" s="47"/>
      <c r="AB109" s="47"/>
      <c r="AC109" s="47"/>
      <c r="AD109" s="47"/>
      <c r="AE109" s="47"/>
      <c r="AF109" s="47"/>
      <c r="AG109" s="46"/>
      <c r="AH109" s="47"/>
      <c r="AI109" s="47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8" t="n">
        <f aca="false">BL109+BM109+BN109+BO109+BP109+BS109</f>
        <v>0</v>
      </c>
      <c r="BJ109" s="48" t="n">
        <f aca="false">BL109+BM109+BN109+BO109+BQ109+BS109</f>
        <v>0</v>
      </c>
      <c r="BK109" s="48" t="n">
        <f aca="false">BR109</f>
        <v>0</v>
      </c>
      <c r="BL109" s="48"/>
      <c r="BM109" s="144"/>
      <c r="BN109" s="48"/>
      <c r="BO109" s="48"/>
      <c r="BP109" s="48"/>
      <c r="BQ109" s="51"/>
      <c r="BR109" s="51"/>
      <c r="BS109" s="47"/>
      <c r="BT109" s="52"/>
      <c r="BU109" s="52"/>
      <c r="BV109" s="45"/>
      <c r="BW109" s="45"/>
      <c r="BX109" s="45"/>
      <c r="BY109" s="45"/>
      <c r="BZ109" s="45"/>
      <c r="CA109" s="45"/>
      <c r="CB109" s="53"/>
      <c r="CC109" s="53"/>
      <c r="CD109" s="53"/>
      <c r="CE109" s="53"/>
      <c r="CF109" s="53"/>
      <c r="CG109" s="53"/>
    </row>
    <row r="110" s="5" customFormat="true" ht="18" hidden="false" customHeight="true" outlineLevel="0" collapsed="false">
      <c r="A110" s="41"/>
      <c r="B110" s="42" t="n">
        <f aca="false">C110+O110</f>
        <v>0</v>
      </c>
      <c r="C110" s="42"/>
      <c r="D110" s="4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2" t="n">
        <f aca="false">P110+Q110+R110+S110+T110+U110</f>
        <v>0</v>
      </c>
      <c r="P110" s="42"/>
      <c r="Q110" s="45"/>
      <c r="R110" s="45"/>
      <c r="S110" s="45"/>
      <c r="T110" s="45"/>
      <c r="U110" s="45"/>
      <c r="V110" s="46" t="n">
        <f aca="false">Y110+BI110</f>
        <v>0</v>
      </c>
      <c r="W110" s="46" t="n">
        <f aca="false">Z110+BJ110</f>
        <v>0</v>
      </c>
      <c r="X110" s="46" t="n">
        <f aca="false">AA110+BK110</f>
        <v>0</v>
      </c>
      <c r="Y110" s="47"/>
      <c r="Z110" s="47"/>
      <c r="AA110" s="47"/>
      <c r="AB110" s="47"/>
      <c r="AC110" s="47"/>
      <c r="AD110" s="47"/>
      <c r="AE110" s="47"/>
      <c r="AF110" s="47"/>
      <c r="AG110" s="46"/>
      <c r="AH110" s="47"/>
      <c r="AI110" s="47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8" t="n">
        <f aca="false">BL110+BM110+BN110+BO110+BP110+BS110</f>
        <v>0</v>
      </c>
      <c r="BJ110" s="48" t="n">
        <f aca="false">BL110+BM110+BN110+BO110+BQ110+BS110</f>
        <v>0</v>
      </c>
      <c r="BK110" s="48" t="n">
        <f aca="false">BR110</f>
        <v>0</v>
      </c>
      <c r="BL110" s="48"/>
      <c r="BM110" s="144"/>
      <c r="BN110" s="48"/>
      <c r="BO110" s="48"/>
      <c r="BP110" s="48"/>
      <c r="BQ110" s="51"/>
      <c r="BR110" s="51"/>
      <c r="BS110" s="47"/>
      <c r="BT110" s="52"/>
      <c r="BU110" s="52"/>
      <c r="BV110" s="45"/>
      <c r="BW110" s="45"/>
      <c r="BX110" s="45"/>
      <c r="BY110" s="45"/>
      <c r="BZ110" s="45"/>
      <c r="CA110" s="45"/>
      <c r="CB110" s="53"/>
      <c r="CC110" s="53"/>
      <c r="CD110" s="53"/>
      <c r="CE110" s="53"/>
      <c r="CF110" s="53"/>
      <c r="CG110" s="53"/>
    </row>
    <row r="111" s="5" customFormat="true" ht="18" hidden="false" customHeight="true" outlineLevel="0" collapsed="false">
      <c r="A111" s="41"/>
      <c r="B111" s="42" t="n">
        <f aca="false">C111+O111</f>
        <v>0</v>
      </c>
      <c r="C111" s="42"/>
      <c r="D111" s="42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2" t="n">
        <f aca="false">P111+Q111+R111+S111+T111+U111</f>
        <v>0</v>
      </c>
      <c r="P111" s="42"/>
      <c r="Q111" s="45"/>
      <c r="R111" s="45"/>
      <c r="S111" s="45"/>
      <c r="T111" s="45"/>
      <c r="U111" s="45"/>
      <c r="V111" s="46" t="n">
        <f aca="false">Y111+BI111</f>
        <v>0</v>
      </c>
      <c r="W111" s="46" t="n">
        <f aca="false">Z111+BJ111</f>
        <v>0</v>
      </c>
      <c r="X111" s="46" t="n">
        <f aca="false">AA111+BK111</f>
        <v>0</v>
      </c>
      <c r="Y111" s="47"/>
      <c r="Z111" s="47"/>
      <c r="AA111" s="47"/>
      <c r="AB111" s="47"/>
      <c r="AC111" s="47"/>
      <c r="AD111" s="47"/>
      <c r="AE111" s="47"/>
      <c r="AF111" s="47"/>
      <c r="AG111" s="46"/>
      <c r="AH111" s="47"/>
      <c r="AI111" s="47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8" t="n">
        <f aca="false">BL111+BM111+BN111+BO111+BP111+BS111</f>
        <v>0</v>
      </c>
      <c r="BJ111" s="48" t="n">
        <f aca="false">BL111+BM111+BN111+BO111+BQ111+BS111</f>
        <v>0</v>
      </c>
      <c r="BK111" s="48" t="n">
        <f aca="false">BR111</f>
        <v>0</v>
      </c>
      <c r="BL111" s="48"/>
      <c r="BM111" s="144"/>
      <c r="BN111" s="48"/>
      <c r="BO111" s="48"/>
      <c r="BP111" s="48"/>
      <c r="BQ111" s="51"/>
      <c r="BR111" s="51"/>
      <c r="BS111" s="47"/>
      <c r="BT111" s="52"/>
      <c r="BU111" s="52"/>
      <c r="BV111" s="45"/>
      <c r="BW111" s="45"/>
      <c r="BX111" s="45"/>
      <c r="BY111" s="45"/>
      <c r="BZ111" s="45"/>
      <c r="CA111" s="45"/>
      <c r="CB111" s="53"/>
      <c r="CC111" s="53"/>
      <c r="CD111" s="53"/>
      <c r="CE111" s="53"/>
      <c r="CF111" s="53"/>
      <c r="CG111" s="53"/>
    </row>
    <row r="112" s="5" customFormat="true" ht="18" hidden="false" customHeight="true" outlineLevel="0" collapsed="false">
      <c r="A112" s="41"/>
      <c r="B112" s="42" t="n">
        <f aca="false">C112+O112</f>
        <v>0</v>
      </c>
      <c r="C112" s="42"/>
      <c r="D112" s="42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2" t="n">
        <f aca="false">P112+Q112+R112+S112+T112+U112</f>
        <v>0</v>
      </c>
      <c r="P112" s="42"/>
      <c r="Q112" s="45"/>
      <c r="R112" s="45"/>
      <c r="S112" s="45"/>
      <c r="T112" s="45"/>
      <c r="U112" s="45"/>
      <c r="V112" s="46" t="n">
        <f aca="false">Y112+BI112</f>
        <v>0</v>
      </c>
      <c r="W112" s="46" t="n">
        <f aca="false">Z112+BJ112</f>
        <v>0</v>
      </c>
      <c r="X112" s="46" t="n">
        <f aca="false">AA112+BK112</f>
        <v>0</v>
      </c>
      <c r="Y112" s="47"/>
      <c r="Z112" s="47"/>
      <c r="AA112" s="47"/>
      <c r="AB112" s="47"/>
      <c r="AC112" s="47"/>
      <c r="AD112" s="47"/>
      <c r="AE112" s="47"/>
      <c r="AF112" s="47"/>
      <c r="AG112" s="46"/>
      <c r="AH112" s="47"/>
      <c r="AI112" s="47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8" t="n">
        <f aca="false">BL112+BM112+BN112+BO112+BP112+BS112</f>
        <v>0</v>
      </c>
      <c r="BJ112" s="48" t="n">
        <f aca="false">BL112+BM112+BN112+BO112+BQ112+BS112</f>
        <v>0</v>
      </c>
      <c r="BK112" s="48" t="n">
        <f aca="false">BR112</f>
        <v>0</v>
      </c>
      <c r="BL112" s="48"/>
      <c r="BM112" s="144"/>
      <c r="BN112" s="48"/>
      <c r="BO112" s="48"/>
      <c r="BP112" s="48"/>
      <c r="BQ112" s="51"/>
      <c r="BR112" s="51"/>
      <c r="BS112" s="47"/>
      <c r="BT112" s="52"/>
      <c r="BU112" s="52"/>
      <c r="BV112" s="45"/>
      <c r="BW112" s="45"/>
      <c r="BX112" s="45"/>
      <c r="BY112" s="45"/>
      <c r="BZ112" s="45"/>
      <c r="CA112" s="45"/>
      <c r="CB112" s="53"/>
      <c r="CC112" s="53"/>
      <c r="CD112" s="53"/>
      <c r="CE112" s="53"/>
      <c r="CF112" s="53"/>
      <c r="CG112" s="53"/>
    </row>
    <row r="113" s="5" customFormat="true" ht="18" hidden="false" customHeight="true" outlineLevel="0" collapsed="false">
      <c r="A113" s="41"/>
      <c r="B113" s="42" t="n">
        <f aca="false">C113+O113</f>
        <v>0</v>
      </c>
      <c r="C113" s="42"/>
      <c r="D113" s="42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2" t="n">
        <f aca="false">P113+Q113+R113+S113+T113+U113</f>
        <v>0</v>
      </c>
      <c r="P113" s="42"/>
      <c r="Q113" s="45"/>
      <c r="R113" s="45"/>
      <c r="S113" s="45"/>
      <c r="T113" s="45"/>
      <c r="U113" s="45"/>
      <c r="V113" s="46" t="n">
        <f aca="false">Y113+BI113</f>
        <v>0</v>
      </c>
      <c r="W113" s="46" t="n">
        <f aca="false">Z113+BJ113</f>
        <v>0</v>
      </c>
      <c r="X113" s="46" t="n">
        <f aca="false">AA113+BK113</f>
        <v>0</v>
      </c>
      <c r="Y113" s="47"/>
      <c r="Z113" s="47"/>
      <c r="AA113" s="47"/>
      <c r="AB113" s="47"/>
      <c r="AC113" s="47"/>
      <c r="AD113" s="47"/>
      <c r="AE113" s="47"/>
      <c r="AF113" s="47"/>
      <c r="AG113" s="46"/>
      <c r="AH113" s="47"/>
      <c r="AI113" s="47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8" t="n">
        <f aca="false">BL113+BM113+BN113+BO113+BP113+BS113</f>
        <v>0</v>
      </c>
      <c r="BJ113" s="48" t="n">
        <f aca="false">BL113+BM113+BN113+BO113+BQ113+BS113</f>
        <v>0</v>
      </c>
      <c r="BK113" s="48" t="n">
        <f aca="false">BR113</f>
        <v>0</v>
      </c>
      <c r="BL113" s="48"/>
      <c r="BM113" s="144"/>
      <c r="BN113" s="48"/>
      <c r="BO113" s="48"/>
      <c r="BP113" s="48"/>
      <c r="BQ113" s="51"/>
      <c r="BR113" s="51"/>
      <c r="BS113" s="47"/>
      <c r="BT113" s="52"/>
      <c r="BU113" s="52"/>
      <c r="BV113" s="45"/>
      <c r="BW113" s="45"/>
      <c r="BX113" s="45"/>
      <c r="BY113" s="45"/>
      <c r="BZ113" s="45"/>
      <c r="CA113" s="45"/>
      <c r="CB113" s="53"/>
      <c r="CC113" s="53"/>
      <c r="CD113" s="53"/>
      <c r="CE113" s="53"/>
      <c r="CF113" s="53"/>
      <c r="CG113" s="53"/>
    </row>
    <row r="114" s="5" customFormat="true" ht="18" hidden="false" customHeight="true" outlineLevel="0" collapsed="false">
      <c r="A114" s="41"/>
      <c r="B114" s="42" t="n">
        <f aca="false">C114+O114</f>
        <v>0</v>
      </c>
      <c r="C114" s="42"/>
      <c r="D114" s="42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2" t="n">
        <f aca="false">P114+Q114+R114+S114+T114+U114</f>
        <v>0</v>
      </c>
      <c r="P114" s="42"/>
      <c r="Q114" s="45"/>
      <c r="R114" s="45"/>
      <c r="S114" s="45"/>
      <c r="T114" s="45"/>
      <c r="U114" s="45"/>
      <c r="V114" s="46" t="n">
        <f aca="false">Y114+BI114</f>
        <v>0</v>
      </c>
      <c r="W114" s="46" t="n">
        <f aca="false">Z114+BJ114</f>
        <v>0</v>
      </c>
      <c r="X114" s="46" t="n">
        <f aca="false">AA114+BK114</f>
        <v>0</v>
      </c>
      <c r="Y114" s="47"/>
      <c r="Z114" s="47"/>
      <c r="AA114" s="47"/>
      <c r="AB114" s="47"/>
      <c r="AC114" s="47"/>
      <c r="AD114" s="47"/>
      <c r="AE114" s="47"/>
      <c r="AF114" s="47"/>
      <c r="AG114" s="46"/>
      <c r="AH114" s="47"/>
      <c r="AI114" s="47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8" t="n">
        <f aca="false">BL114+BM114+BN114+BO114+BP114+BS114</f>
        <v>0</v>
      </c>
      <c r="BJ114" s="48" t="n">
        <f aca="false">BL114+BM114+BN114+BO114+BQ114+BS114</f>
        <v>0</v>
      </c>
      <c r="BK114" s="48" t="n">
        <f aca="false">BR114</f>
        <v>0</v>
      </c>
      <c r="BL114" s="48"/>
      <c r="BM114" s="144"/>
      <c r="BN114" s="48"/>
      <c r="BO114" s="48"/>
      <c r="BP114" s="48"/>
      <c r="BQ114" s="51"/>
      <c r="BR114" s="51"/>
      <c r="BS114" s="47"/>
      <c r="BT114" s="52"/>
      <c r="BU114" s="52"/>
      <c r="BV114" s="45"/>
      <c r="BW114" s="45"/>
      <c r="BX114" s="45"/>
      <c r="BY114" s="45"/>
      <c r="BZ114" s="45"/>
      <c r="CA114" s="45"/>
      <c r="CB114" s="53"/>
      <c r="CC114" s="53"/>
      <c r="CD114" s="53"/>
      <c r="CE114" s="53"/>
      <c r="CF114" s="53"/>
      <c r="CG114" s="53"/>
    </row>
    <row r="115" s="5" customFormat="true" ht="18" hidden="false" customHeight="true" outlineLevel="0" collapsed="false">
      <c r="A115" s="41"/>
      <c r="B115" s="42" t="n">
        <f aca="false">C115+O115</f>
        <v>0</v>
      </c>
      <c r="C115" s="42"/>
      <c r="D115" s="4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2" t="n">
        <f aca="false">P115+Q115+R115+S115+T115+U115</f>
        <v>0</v>
      </c>
      <c r="P115" s="42"/>
      <c r="Q115" s="45"/>
      <c r="R115" s="45"/>
      <c r="S115" s="45"/>
      <c r="T115" s="45"/>
      <c r="U115" s="45"/>
      <c r="V115" s="46" t="n">
        <f aca="false">Y115+BI115</f>
        <v>0</v>
      </c>
      <c r="W115" s="46" t="n">
        <f aca="false">Z115+BJ115</f>
        <v>0</v>
      </c>
      <c r="X115" s="46" t="n">
        <f aca="false">AA115+BK115</f>
        <v>0</v>
      </c>
      <c r="Y115" s="47"/>
      <c r="Z115" s="47"/>
      <c r="AA115" s="47"/>
      <c r="AB115" s="47"/>
      <c r="AC115" s="47"/>
      <c r="AD115" s="47"/>
      <c r="AE115" s="47"/>
      <c r="AF115" s="47"/>
      <c r="AG115" s="46"/>
      <c r="AH115" s="47"/>
      <c r="AI115" s="47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8" t="n">
        <f aca="false">BL115+BM115+BN115+BO115+BP115+BS115</f>
        <v>0</v>
      </c>
      <c r="BJ115" s="48" t="n">
        <f aca="false">BL115+BM115+BN115+BO115+BQ115+BS115</f>
        <v>0</v>
      </c>
      <c r="BK115" s="48" t="n">
        <f aca="false">BR115</f>
        <v>0</v>
      </c>
      <c r="BL115" s="48"/>
      <c r="BM115" s="144"/>
      <c r="BN115" s="48"/>
      <c r="BO115" s="48"/>
      <c r="BP115" s="48"/>
      <c r="BQ115" s="51"/>
      <c r="BR115" s="51"/>
      <c r="BS115" s="47"/>
      <c r="BT115" s="52"/>
      <c r="BU115" s="52"/>
      <c r="BV115" s="45"/>
      <c r="BW115" s="45"/>
      <c r="BX115" s="45"/>
      <c r="BY115" s="45"/>
      <c r="BZ115" s="45"/>
      <c r="CA115" s="45"/>
      <c r="CB115" s="53"/>
      <c r="CC115" s="53"/>
      <c r="CD115" s="53"/>
      <c r="CE115" s="53"/>
      <c r="CF115" s="53"/>
      <c r="CG115" s="53"/>
    </row>
    <row r="116" s="5" customFormat="true" ht="18" hidden="false" customHeight="true" outlineLevel="0" collapsed="false">
      <c r="A116" s="41"/>
      <c r="B116" s="42" t="n">
        <f aca="false">C116+O116</f>
        <v>0</v>
      </c>
      <c r="C116" s="42"/>
      <c r="D116" s="42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2" t="n">
        <f aca="false">P116+Q116+R116+S116+T116+U116</f>
        <v>0</v>
      </c>
      <c r="P116" s="42"/>
      <c r="Q116" s="45"/>
      <c r="R116" s="45"/>
      <c r="S116" s="45"/>
      <c r="T116" s="45"/>
      <c r="U116" s="45"/>
      <c r="V116" s="46" t="n">
        <f aca="false">Y116+BI116</f>
        <v>0</v>
      </c>
      <c r="W116" s="46" t="n">
        <f aca="false">Z116+BJ116</f>
        <v>0</v>
      </c>
      <c r="X116" s="46" t="n">
        <f aca="false">AA116+BK116</f>
        <v>0</v>
      </c>
      <c r="Y116" s="47"/>
      <c r="Z116" s="47"/>
      <c r="AA116" s="47"/>
      <c r="AB116" s="47"/>
      <c r="AC116" s="47"/>
      <c r="AD116" s="47"/>
      <c r="AE116" s="47"/>
      <c r="AF116" s="47"/>
      <c r="AG116" s="46"/>
      <c r="AH116" s="47"/>
      <c r="AI116" s="47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8" t="n">
        <f aca="false">BL116+BM116+BN116+BO116+BP116+BS116</f>
        <v>0</v>
      </c>
      <c r="BJ116" s="48" t="n">
        <f aca="false">BL116+BM116+BN116+BO116+BQ116+BS116</f>
        <v>0</v>
      </c>
      <c r="BK116" s="48" t="n">
        <f aca="false">BR116</f>
        <v>0</v>
      </c>
      <c r="BL116" s="48"/>
      <c r="BM116" s="144"/>
      <c r="BN116" s="48"/>
      <c r="BO116" s="48"/>
      <c r="BP116" s="48"/>
      <c r="BQ116" s="51"/>
      <c r="BR116" s="51"/>
      <c r="BS116" s="47"/>
      <c r="BT116" s="52"/>
      <c r="BU116" s="52"/>
      <c r="BV116" s="45"/>
      <c r="BW116" s="45"/>
      <c r="BX116" s="45"/>
      <c r="BY116" s="45"/>
      <c r="BZ116" s="45"/>
      <c r="CA116" s="45"/>
      <c r="CB116" s="53"/>
      <c r="CC116" s="53"/>
      <c r="CD116" s="53"/>
      <c r="CE116" s="53"/>
      <c r="CF116" s="53"/>
      <c r="CG116" s="53"/>
    </row>
    <row r="117" s="5" customFormat="true" ht="18" hidden="false" customHeight="true" outlineLevel="0" collapsed="false">
      <c r="A117" s="41"/>
      <c r="B117" s="42" t="n">
        <f aca="false">C117+O117</f>
        <v>0</v>
      </c>
      <c r="C117" s="42"/>
      <c r="D117" s="42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2" t="n">
        <f aca="false">P117+Q117+R117+S117+T117+U117</f>
        <v>0</v>
      </c>
      <c r="P117" s="42"/>
      <c r="Q117" s="45"/>
      <c r="R117" s="45"/>
      <c r="S117" s="45"/>
      <c r="T117" s="45"/>
      <c r="U117" s="45"/>
      <c r="V117" s="46" t="n">
        <f aca="false">Y117+BI117</f>
        <v>0</v>
      </c>
      <c r="W117" s="46" t="n">
        <f aca="false">Z117+BJ117</f>
        <v>0</v>
      </c>
      <c r="X117" s="46" t="n">
        <f aca="false">AA117+BK117</f>
        <v>0</v>
      </c>
      <c r="Y117" s="47"/>
      <c r="Z117" s="47"/>
      <c r="AA117" s="47"/>
      <c r="AB117" s="47"/>
      <c r="AC117" s="47"/>
      <c r="AD117" s="47"/>
      <c r="AE117" s="47"/>
      <c r="AF117" s="47"/>
      <c r="AG117" s="46"/>
      <c r="AH117" s="47"/>
      <c r="AI117" s="47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8" t="n">
        <f aca="false">BL117+BM117+BN117+BO117+BP117+BS117</f>
        <v>0</v>
      </c>
      <c r="BJ117" s="48" t="n">
        <f aca="false">BL117+BM117+BN117+BO117+BQ117+BS117</f>
        <v>0</v>
      </c>
      <c r="BK117" s="48" t="n">
        <f aca="false">BR117</f>
        <v>0</v>
      </c>
      <c r="BL117" s="48"/>
      <c r="BM117" s="144"/>
      <c r="BN117" s="48"/>
      <c r="BO117" s="48"/>
      <c r="BP117" s="48"/>
      <c r="BQ117" s="51"/>
      <c r="BR117" s="51"/>
      <c r="BS117" s="47"/>
      <c r="BT117" s="52"/>
      <c r="BU117" s="52"/>
      <c r="BV117" s="45"/>
      <c r="BW117" s="45"/>
      <c r="BX117" s="45"/>
      <c r="BY117" s="45"/>
      <c r="BZ117" s="45"/>
      <c r="CA117" s="45"/>
      <c r="CB117" s="53"/>
      <c r="CC117" s="53"/>
      <c r="CD117" s="53"/>
      <c r="CE117" s="53"/>
      <c r="CF117" s="53"/>
      <c r="CG117" s="53"/>
    </row>
    <row r="118" s="5" customFormat="true" ht="18" hidden="false" customHeight="true" outlineLevel="0" collapsed="false">
      <c r="A118" s="41"/>
      <c r="B118" s="42" t="n">
        <f aca="false">C118+O118</f>
        <v>0</v>
      </c>
      <c r="C118" s="42"/>
      <c r="D118" s="42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2" t="n">
        <f aca="false">P118+Q118+R118+S118+T118+U118</f>
        <v>0</v>
      </c>
      <c r="P118" s="42"/>
      <c r="Q118" s="45"/>
      <c r="R118" s="45"/>
      <c r="S118" s="45"/>
      <c r="T118" s="45"/>
      <c r="U118" s="45"/>
      <c r="V118" s="46" t="n">
        <f aca="false">Y118+BI118</f>
        <v>0</v>
      </c>
      <c r="W118" s="46" t="n">
        <f aca="false">Z118+BJ118</f>
        <v>0</v>
      </c>
      <c r="X118" s="46" t="n">
        <f aca="false">AA118+BK118</f>
        <v>0</v>
      </c>
      <c r="Y118" s="47"/>
      <c r="Z118" s="47"/>
      <c r="AA118" s="47"/>
      <c r="AB118" s="47"/>
      <c r="AC118" s="47"/>
      <c r="AD118" s="47"/>
      <c r="AE118" s="47"/>
      <c r="AF118" s="47"/>
      <c r="AG118" s="46"/>
      <c r="AH118" s="47"/>
      <c r="AI118" s="47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8" t="n">
        <f aca="false">BL118+BM118+BN118+BO118+BP118+BS118</f>
        <v>0</v>
      </c>
      <c r="BJ118" s="48" t="n">
        <f aca="false">BL118+BM118+BN118+BO118+BQ118+BS118</f>
        <v>0</v>
      </c>
      <c r="BK118" s="48" t="n">
        <f aca="false">BR118</f>
        <v>0</v>
      </c>
      <c r="BL118" s="48"/>
      <c r="BM118" s="144"/>
      <c r="BN118" s="48"/>
      <c r="BO118" s="48"/>
      <c r="BP118" s="48"/>
      <c r="BQ118" s="51"/>
      <c r="BR118" s="51"/>
      <c r="BS118" s="47"/>
      <c r="BT118" s="52"/>
      <c r="BU118" s="52"/>
      <c r="BV118" s="45"/>
      <c r="BW118" s="45"/>
      <c r="BX118" s="45"/>
      <c r="BY118" s="45"/>
      <c r="BZ118" s="45"/>
      <c r="CA118" s="45"/>
      <c r="CB118" s="53"/>
      <c r="CC118" s="53"/>
      <c r="CD118" s="53"/>
      <c r="CE118" s="53"/>
      <c r="CF118" s="53"/>
      <c r="CG118" s="53"/>
    </row>
    <row r="119" s="5" customFormat="true" ht="18" hidden="false" customHeight="true" outlineLevel="0" collapsed="false">
      <c r="A119" s="41"/>
      <c r="B119" s="42" t="n">
        <f aca="false">C119+O119</f>
        <v>0</v>
      </c>
      <c r="C119" s="42"/>
      <c r="D119" s="42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2" t="n">
        <f aca="false">P119+Q119+R119+S119+T119+U119</f>
        <v>0</v>
      </c>
      <c r="P119" s="42"/>
      <c r="Q119" s="45"/>
      <c r="R119" s="45"/>
      <c r="S119" s="45"/>
      <c r="T119" s="45"/>
      <c r="U119" s="45"/>
      <c r="V119" s="46" t="n">
        <f aca="false">Y119+BI119</f>
        <v>0</v>
      </c>
      <c r="W119" s="46" t="n">
        <f aca="false">Z119+BJ119</f>
        <v>0</v>
      </c>
      <c r="X119" s="46" t="n">
        <f aca="false">AA119+BK119</f>
        <v>0</v>
      </c>
      <c r="Y119" s="47"/>
      <c r="Z119" s="47"/>
      <c r="AA119" s="47"/>
      <c r="AB119" s="47"/>
      <c r="AC119" s="47"/>
      <c r="AD119" s="47"/>
      <c r="AE119" s="47"/>
      <c r="AF119" s="47"/>
      <c r="AG119" s="46"/>
      <c r="AH119" s="47"/>
      <c r="AI119" s="47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8" t="n">
        <f aca="false">BL119+BM119+BN119+BO119+BP119+BS119</f>
        <v>0</v>
      </c>
      <c r="BJ119" s="48" t="n">
        <f aca="false">BL119+BM119+BN119+BO119+BQ119+BS119</f>
        <v>0</v>
      </c>
      <c r="BK119" s="48" t="n">
        <f aca="false">BR119</f>
        <v>0</v>
      </c>
      <c r="BL119" s="48"/>
      <c r="BM119" s="144"/>
      <c r="BN119" s="48"/>
      <c r="BO119" s="48"/>
      <c r="BP119" s="48"/>
      <c r="BQ119" s="51"/>
      <c r="BR119" s="51"/>
      <c r="BS119" s="47"/>
      <c r="BT119" s="52"/>
      <c r="BU119" s="52"/>
      <c r="BV119" s="45"/>
      <c r="BW119" s="45"/>
      <c r="BX119" s="45"/>
      <c r="BY119" s="45"/>
      <c r="BZ119" s="45"/>
      <c r="CA119" s="45"/>
      <c r="CB119" s="53"/>
      <c r="CC119" s="53"/>
      <c r="CD119" s="53"/>
      <c r="CE119" s="53"/>
      <c r="CF119" s="53"/>
      <c r="CG119" s="53"/>
    </row>
    <row r="120" s="5" customFormat="true" ht="18" hidden="false" customHeight="true" outlineLevel="0" collapsed="false">
      <c r="A120" s="41"/>
      <c r="B120" s="42" t="n">
        <f aca="false">C120+O120</f>
        <v>0</v>
      </c>
      <c r="C120" s="42"/>
      <c r="D120" s="42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2" t="n">
        <f aca="false">P120+Q120+R120+S120+T120+U120</f>
        <v>0</v>
      </c>
      <c r="P120" s="42"/>
      <c r="Q120" s="45"/>
      <c r="R120" s="45"/>
      <c r="S120" s="45"/>
      <c r="T120" s="45"/>
      <c r="U120" s="45"/>
      <c r="V120" s="46" t="n">
        <f aca="false">Y120+BI120</f>
        <v>0</v>
      </c>
      <c r="W120" s="46" t="n">
        <f aca="false">Z120+BJ120</f>
        <v>0</v>
      </c>
      <c r="X120" s="46" t="n">
        <f aca="false">AA120+BK120</f>
        <v>0</v>
      </c>
      <c r="Y120" s="47"/>
      <c r="Z120" s="47"/>
      <c r="AA120" s="47"/>
      <c r="AB120" s="47"/>
      <c r="AC120" s="47"/>
      <c r="AD120" s="47"/>
      <c r="AE120" s="47"/>
      <c r="AF120" s="47"/>
      <c r="AG120" s="46"/>
      <c r="AH120" s="47"/>
      <c r="AI120" s="47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8" t="n">
        <f aca="false">BL120+BM120+BN120+BO120+BP120+BS120</f>
        <v>0</v>
      </c>
      <c r="BJ120" s="48" t="n">
        <f aca="false">BL120+BM120+BN120+BO120+BQ120+BS120</f>
        <v>0</v>
      </c>
      <c r="BK120" s="48" t="n">
        <f aca="false">BR120</f>
        <v>0</v>
      </c>
      <c r="BL120" s="48"/>
      <c r="BM120" s="144"/>
      <c r="BN120" s="48"/>
      <c r="BO120" s="48"/>
      <c r="BP120" s="48"/>
      <c r="BQ120" s="51"/>
      <c r="BR120" s="51"/>
      <c r="BS120" s="47"/>
      <c r="BT120" s="52"/>
      <c r="BU120" s="52"/>
      <c r="BV120" s="45"/>
      <c r="BW120" s="45"/>
      <c r="BX120" s="45"/>
      <c r="BY120" s="45"/>
      <c r="BZ120" s="45"/>
      <c r="CA120" s="45"/>
      <c r="CB120" s="53"/>
      <c r="CC120" s="53"/>
      <c r="CD120" s="53"/>
      <c r="CE120" s="53"/>
      <c r="CF120" s="53"/>
      <c r="CG120" s="53"/>
    </row>
    <row r="121" s="5" customFormat="true" ht="18" hidden="false" customHeight="true" outlineLevel="0" collapsed="false">
      <c r="A121" s="41"/>
      <c r="B121" s="42" t="n">
        <f aca="false">C121+O121</f>
        <v>0</v>
      </c>
      <c r="C121" s="42"/>
      <c r="D121" s="42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2" t="n">
        <f aca="false">P121+Q121+R121+S121+T121+U121</f>
        <v>0</v>
      </c>
      <c r="P121" s="42"/>
      <c r="Q121" s="45"/>
      <c r="R121" s="45"/>
      <c r="S121" s="45"/>
      <c r="T121" s="45"/>
      <c r="U121" s="45"/>
      <c r="V121" s="46" t="n">
        <f aca="false">Y121+BI121</f>
        <v>0</v>
      </c>
      <c r="W121" s="46" t="n">
        <f aca="false">Z121+BJ121</f>
        <v>0</v>
      </c>
      <c r="X121" s="46" t="n">
        <f aca="false">AA121+BK121</f>
        <v>0</v>
      </c>
      <c r="Y121" s="47"/>
      <c r="Z121" s="47"/>
      <c r="AA121" s="47"/>
      <c r="AB121" s="47"/>
      <c r="AC121" s="47"/>
      <c r="AD121" s="47"/>
      <c r="AE121" s="47"/>
      <c r="AF121" s="47"/>
      <c r="AG121" s="46"/>
      <c r="AH121" s="47"/>
      <c r="AI121" s="47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8" t="n">
        <f aca="false">BL121+BM121+BN121+BO121+BP121+BS121</f>
        <v>0</v>
      </c>
      <c r="BJ121" s="48" t="n">
        <f aca="false">BL121+BM121+BN121+BO121+BQ121+BS121</f>
        <v>0</v>
      </c>
      <c r="BK121" s="48" t="n">
        <f aca="false">BR121</f>
        <v>0</v>
      </c>
      <c r="BL121" s="48"/>
      <c r="BM121" s="144"/>
      <c r="BN121" s="48"/>
      <c r="BO121" s="48"/>
      <c r="BP121" s="48"/>
      <c r="BQ121" s="51"/>
      <c r="BR121" s="51"/>
      <c r="BS121" s="47"/>
      <c r="BT121" s="52"/>
      <c r="BU121" s="52"/>
      <c r="BV121" s="45"/>
      <c r="BW121" s="45"/>
      <c r="BX121" s="45"/>
      <c r="BY121" s="45"/>
      <c r="BZ121" s="45"/>
      <c r="CA121" s="45"/>
      <c r="CB121" s="53"/>
      <c r="CC121" s="53"/>
      <c r="CD121" s="53"/>
      <c r="CE121" s="53"/>
      <c r="CF121" s="53"/>
      <c r="CG121" s="53"/>
    </row>
    <row r="122" s="5" customFormat="true" ht="18" hidden="false" customHeight="true" outlineLevel="0" collapsed="false">
      <c r="A122" s="41"/>
      <c r="B122" s="42" t="n">
        <f aca="false">C122+O122</f>
        <v>0</v>
      </c>
      <c r="C122" s="42"/>
      <c r="D122" s="42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2" t="n">
        <f aca="false">P122+Q122+R122+S122+T122+U122</f>
        <v>0</v>
      </c>
      <c r="P122" s="42"/>
      <c r="Q122" s="45"/>
      <c r="R122" s="45"/>
      <c r="S122" s="45"/>
      <c r="T122" s="45"/>
      <c r="U122" s="45"/>
      <c r="V122" s="46" t="n">
        <f aca="false">Y122+BI122</f>
        <v>0</v>
      </c>
      <c r="W122" s="46" t="n">
        <f aca="false">Z122+BJ122</f>
        <v>0</v>
      </c>
      <c r="X122" s="46" t="n">
        <f aca="false">AA122+BK122</f>
        <v>0</v>
      </c>
      <c r="Y122" s="47"/>
      <c r="Z122" s="47"/>
      <c r="AA122" s="47"/>
      <c r="AB122" s="47"/>
      <c r="AC122" s="47"/>
      <c r="AD122" s="47"/>
      <c r="AE122" s="47"/>
      <c r="AF122" s="47"/>
      <c r="AG122" s="46"/>
      <c r="AH122" s="47"/>
      <c r="AI122" s="47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8" t="n">
        <f aca="false">BL122+BM122+BN122+BO122+BP122+BS122</f>
        <v>0</v>
      </c>
      <c r="BJ122" s="48" t="n">
        <f aca="false">BL122+BM122+BN122+BO122+BQ122+BS122</f>
        <v>0</v>
      </c>
      <c r="BK122" s="48" t="n">
        <f aca="false">BR122</f>
        <v>0</v>
      </c>
      <c r="BL122" s="48"/>
      <c r="BM122" s="144"/>
      <c r="BN122" s="48"/>
      <c r="BO122" s="48"/>
      <c r="BP122" s="48"/>
      <c r="BQ122" s="51"/>
      <c r="BR122" s="51"/>
      <c r="BS122" s="47"/>
      <c r="BT122" s="52"/>
      <c r="BU122" s="52"/>
      <c r="BV122" s="45"/>
      <c r="BW122" s="45"/>
      <c r="BX122" s="45"/>
      <c r="BY122" s="45"/>
      <c r="BZ122" s="45"/>
      <c r="CA122" s="45"/>
      <c r="CB122" s="53"/>
      <c r="CC122" s="53"/>
      <c r="CD122" s="53"/>
      <c r="CE122" s="53"/>
      <c r="CF122" s="53"/>
      <c r="CG122" s="53"/>
    </row>
    <row r="123" s="5" customFormat="true" ht="18" hidden="false" customHeight="true" outlineLevel="0" collapsed="false">
      <c r="A123" s="41"/>
      <c r="B123" s="42" t="n">
        <f aca="false">C123+O123</f>
        <v>0</v>
      </c>
      <c r="C123" s="42"/>
      <c r="D123" s="42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2" t="n">
        <f aca="false">P123+Q123+R123+S123+T123+U123</f>
        <v>0</v>
      </c>
      <c r="P123" s="42"/>
      <c r="Q123" s="45"/>
      <c r="R123" s="45"/>
      <c r="S123" s="45"/>
      <c r="T123" s="45"/>
      <c r="U123" s="45"/>
      <c r="V123" s="46" t="n">
        <f aca="false">Y123+BI123</f>
        <v>0</v>
      </c>
      <c r="W123" s="46" t="n">
        <f aca="false">Z123+BJ123</f>
        <v>0</v>
      </c>
      <c r="X123" s="46" t="n">
        <f aca="false">AA123+BK123</f>
        <v>0</v>
      </c>
      <c r="Y123" s="47"/>
      <c r="Z123" s="47"/>
      <c r="AA123" s="47"/>
      <c r="AB123" s="47"/>
      <c r="AC123" s="47"/>
      <c r="AD123" s="47"/>
      <c r="AE123" s="47"/>
      <c r="AF123" s="47"/>
      <c r="AG123" s="46"/>
      <c r="AH123" s="47"/>
      <c r="AI123" s="47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8" t="n">
        <f aca="false">BL123+BM123+BN123+BO123+BP123+BS123</f>
        <v>0</v>
      </c>
      <c r="BJ123" s="48" t="n">
        <f aca="false">BL123+BM123+BN123+BO123+BQ123+BS123</f>
        <v>0</v>
      </c>
      <c r="BK123" s="48" t="n">
        <f aca="false">BR123</f>
        <v>0</v>
      </c>
      <c r="BL123" s="48"/>
      <c r="BM123" s="144"/>
      <c r="BN123" s="48"/>
      <c r="BO123" s="48"/>
      <c r="BP123" s="48"/>
      <c r="BQ123" s="51"/>
      <c r="BR123" s="51"/>
      <c r="BS123" s="47"/>
      <c r="BT123" s="52"/>
      <c r="BU123" s="52"/>
      <c r="BV123" s="45"/>
      <c r="BW123" s="45"/>
      <c r="BX123" s="45"/>
      <c r="BY123" s="45"/>
      <c r="BZ123" s="45"/>
      <c r="CA123" s="45"/>
      <c r="CB123" s="53"/>
      <c r="CC123" s="53"/>
      <c r="CD123" s="53"/>
      <c r="CE123" s="53"/>
      <c r="CF123" s="53"/>
      <c r="CG123" s="53"/>
    </row>
    <row r="124" s="5" customFormat="true" ht="18" hidden="false" customHeight="true" outlineLevel="0" collapsed="false">
      <c r="A124" s="41"/>
      <c r="B124" s="42" t="n">
        <f aca="false">C124+O124</f>
        <v>0</v>
      </c>
      <c r="C124" s="42"/>
      <c r="D124" s="42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2" t="n">
        <f aca="false">P124+Q124+R124+S124+T124+U124</f>
        <v>0</v>
      </c>
      <c r="P124" s="42"/>
      <c r="Q124" s="45"/>
      <c r="R124" s="45"/>
      <c r="S124" s="45"/>
      <c r="T124" s="45"/>
      <c r="U124" s="45"/>
      <c r="V124" s="46" t="n">
        <f aca="false">Y124+BI124</f>
        <v>0</v>
      </c>
      <c r="W124" s="46" t="n">
        <f aca="false">Z124+BJ124</f>
        <v>0</v>
      </c>
      <c r="X124" s="46" t="n">
        <f aca="false">AA124+BK124</f>
        <v>0</v>
      </c>
      <c r="Y124" s="47"/>
      <c r="Z124" s="47"/>
      <c r="AA124" s="47"/>
      <c r="AB124" s="47"/>
      <c r="AC124" s="47"/>
      <c r="AD124" s="47"/>
      <c r="AE124" s="47"/>
      <c r="AF124" s="47"/>
      <c r="AG124" s="46"/>
      <c r="AH124" s="47"/>
      <c r="AI124" s="47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8" t="n">
        <f aca="false">BL124+BM124+BN124+BO124+BP124+BS124</f>
        <v>0</v>
      </c>
      <c r="BJ124" s="48" t="n">
        <f aca="false">BL124+BM124+BN124+BO124+BQ124+BS124</f>
        <v>0</v>
      </c>
      <c r="BK124" s="48" t="n">
        <f aca="false">BR124</f>
        <v>0</v>
      </c>
      <c r="BL124" s="48"/>
      <c r="BM124" s="144"/>
      <c r="BN124" s="48"/>
      <c r="BO124" s="48"/>
      <c r="BP124" s="48"/>
      <c r="BQ124" s="51"/>
      <c r="BR124" s="51"/>
      <c r="BS124" s="47"/>
      <c r="BT124" s="52"/>
      <c r="BU124" s="52"/>
      <c r="BV124" s="45"/>
      <c r="BW124" s="45"/>
      <c r="BX124" s="45"/>
      <c r="BY124" s="45"/>
      <c r="BZ124" s="45"/>
      <c r="CA124" s="45"/>
      <c r="CB124" s="53"/>
      <c r="CC124" s="53"/>
      <c r="CD124" s="53"/>
      <c r="CE124" s="53"/>
      <c r="CF124" s="53"/>
      <c r="CG124" s="53"/>
    </row>
    <row r="125" s="5" customFormat="true" ht="18" hidden="false" customHeight="true" outlineLevel="0" collapsed="false">
      <c r="A125" s="41"/>
      <c r="B125" s="42" t="n">
        <f aca="false">C125+O125</f>
        <v>0</v>
      </c>
      <c r="C125" s="42"/>
      <c r="D125" s="42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2" t="n">
        <f aca="false">P125+Q125+R125+S125+T125+U125</f>
        <v>0</v>
      </c>
      <c r="P125" s="42"/>
      <c r="Q125" s="45"/>
      <c r="R125" s="45"/>
      <c r="S125" s="45"/>
      <c r="T125" s="45"/>
      <c r="U125" s="45"/>
      <c r="V125" s="46" t="n">
        <f aca="false">Y125+BI125</f>
        <v>0</v>
      </c>
      <c r="W125" s="46" t="n">
        <f aca="false">Z125+BJ125</f>
        <v>0</v>
      </c>
      <c r="X125" s="46" t="n">
        <f aca="false">AA125+BK125</f>
        <v>0</v>
      </c>
      <c r="Y125" s="47"/>
      <c r="Z125" s="47"/>
      <c r="AA125" s="47"/>
      <c r="AB125" s="47"/>
      <c r="AC125" s="47"/>
      <c r="AD125" s="47"/>
      <c r="AE125" s="47"/>
      <c r="AF125" s="47"/>
      <c r="AG125" s="46"/>
      <c r="AH125" s="47"/>
      <c r="AI125" s="47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8" t="n">
        <f aca="false">BL125+BM125+BN125+BO125+BP125+BS125</f>
        <v>0</v>
      </c>
      <c r="BJ125" s="48" t="n">
        <f aca="false">BL125+BM125+BN125+BO125+BQ125+BS125</f>
        <v>0</v>
      </c>
      <c r="BK125" s="48" t="n">
        <f aca="false">BR125</f>
        <v>0</v>
      </c>
      <c r="BL125" s="48"/>
      <c r="BM125" s="144"/>
      <c r="BN125" s="48"/>
      <c r="BO125" s="48"/>
      <c r="BP125" s="48"/>
      <c r="BQ125" s="51"/>
      <c r="BR125" s="51"/>
      <c r="BS125" s="47"/>
      <c r="BT125" s="52"/>
      <c r="BU125" s="52"/>
      <c r="BV125" s="45"/>
      <c r="BW125" s="45"/>
      <c r="BX125" s="45"/>
      <c r="BY125" s="45"/>
      <c r="BZ125" s="45"/>
      <c r="CA125" s="45"/>
      <c r="CB125" s="53"/>
      <c r="CC125" s="53"/>
      <c r="CD125" s="53"/>
      <c r="CE125" s="53"/>
      <c r="CF125" s="53"/>
      <c r="CG125" s="53"/>
    </row>
    <row r="126" s="5" customFormat="true" ht="18" hidden="false" customHeight="true" outlineLevel="0" collapsed="false">
      <c r="A126" s="41"/>
      <c r="B126" s="42" t="n">
        <f aca="false">C126+O126</f>
        <v>0</v>
      </c>
      <c r="C126" s="42"/>
      <c r="D126" s="42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2" t="n">
        <f aca="false">P126+Q126+R126+S126+T126+U126</f>
        <v>0</v>
      </c>
      <c r="P126" s="42"/>
      <c r="Q126" s="45"/>
      <c r="R126" s="45"/>
      <c r="S126" s="45"/>
      <c r="T126" s="45"/>
      <c r="U126" s="45"/>
      <c r="V126" s="46" t="n">
        <f aca="false">Y126+BI126</f>
        <v>0</v>
      </c>
      <c r="W126" s="46" t="n">
        <f aca="false">Z126+BJ126</f>
        <v>0</v>
      </c>
      <c r="X126" s="46" t="n">
        <f aca="false">AA126+BK126</f>
        <v>0</v>
      </c>
      <c r="Y126" s="47"/>
      <c r="Z126" s="47"/>
      <c r="AA126" s="47"/>
      <c r="AB126" s="47"/>
      <c r="AC126" s="47"/>
      <c r="AD126" s="47"/>
      <c r="AE126" s="47"/>
      <c r="AF126" s="47"/>
      <c r="AG126" s="46"/>
      <c r="AH126" s="47"/>
      <c r="AI126" s="47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8" t="n">
        <f aca="false">BL126+BM126+BN126+BO126+BP126+BS126</f>
        <v>0</v>
      </c>
      <c r="BJ126" s="48" t="n">
        <f aca="false">BL126+BM126+BN126+BO126+BQ126+BS126</f>
        <v>0</v>
      </c>
      <c r="BK126" s="48" t="n">
        <f aca="false">BR126</f>
        <v>0</v>
      </c>
      <c r="BL126" s="48"/>
      <c r="BM126" s="144"/>
      <c r="BN126" s="48"/>
      <c r="BO126" s="48"/>
      <c r="BP126" s="48"/>
      <c r="BQ126" s="51"/>
      <c r="BR126" s="51"/>
      <c r="BS126" s="47"/>
      <c r="BT126" s="52"/>
      <c r="BU126" s="52"/>
      <c r="BV126" s="45"/>
      <c r="BW126" s="45"/>
      <c r="BX126" s="45"/>
      <c r="BY126" s="45"/>
      <c r="BZ126" s="45"/>
      <c r="CA126" s="45"/>
      <c r="CB126" s="53"/>
      <c r="CC126" s="53"/>
      <c r="CD126" s="53"/>
      <c r="CE126" s="53"/>
      <c r="CF126" s="53"/>
      <c r="CG126" s="53"/>
    </row>
    <row r="127" s="5" customFormat="true" ht="18" hidden="false" customHeight="true" outlineLevel="0" collapsed="false">
      <c r="A127" s="41"/>
      <c r="B127" s="42" t="n">
        <f aca="false">C127+O127</f>
        <v>0</v>
      </c>
      <c r="C127" s="42"/>
      <c r="D127" s="42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2" t="n">
        <f aca="false">P127+Q127+R127+S127+T127+U127</f>
        <v>0</v>
      </c>
      <c r="P127" s="42"/>
      <c r="Q127" s="45"/>
      <c r="R127" s="45"/>
      <c r="S127" s="45"/>
      <c r="T127" s="45"/>
      <c r="U127" s="45"/>
      <c r="V127" s="46" t="n">
        <f aca="false">Y127+BI127</f>
        <v>0</v>
      </c>
      <c r="W127" s="46" t="n">
        <f aca="false">Z127+BJ127</f>
        <v>0</v>
      </c>
      <c r="X127" s="46" t="n">
        <f aca="false">AA127+BK127</f>
        <v>0</v>
      </c>
      <c r="Y127" s="47"/>
      <c r="Z127" s="47"/>
      <c r="AA127" s="47"/>
      <c r="AB127" s="47"/>
      <c r="AC127" s="47"/>
      <c r="AD127" s="47"/>
      <c r="AE127" s="47"/>
      <c r="AF127" s="47"/>
      <c r="AG127" s="46"/>
      <c r="AH127" s="47"/>
      <c r="AI127" s="47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8" t="n">
        <f aca="false">BL127+BM127+BN127+BO127+BP127+BS127</f>
        <v>0</v>
      </c>
      <c r="BJ127" s="48" t="n">
        <f aca="false">BL127+BM127+BN127+BO127+BQ127+BS127</f>
        <v>0</v>
      </c>
      <c r="BK127" s="48" t="n">
        <f aca="false">BR127</f>
        <v>0</v>
      </c>
      <c r="BL127" s="48"/>
      <c r="BM127" s="144"/>
      <c r="BN127" s="48"/>
      <c r="BO127" s="48"/>
      <c r="BP127" s="48"/>
      <c r="BQ127" s="51"/>
      <c r="BR127" s="51"/>
      <c r="BS127" s="47"/>
      <c r="BT127" s="52"/>
      <c r="BU127" s="52"/>
      <c r="BV127" s="45"/>
      <c r="BW127" s="45"/>
      <c r="BX127" s="45"/>
      <c r="BY127" s="45"/>
      <c r="BZ127" s="45"/>
      <c r="CA127" s="45"/>
      <c r="CB127" s="53"/>
      <c r="CC127" s="53"/>
      <c r="CD127" s="53"/>
      <c r="CE127" s="53"/>
      <c r="CF127" s="53"/>
      <c r="CG127" s="53"/>
    </row>
    <row r="128" s="5" customFormat="true" ht="18" hidden="false" customHeight="true" outlineLevel="0" collapsed="false">
      <c r="A128" s="41"/>
      <c r="B128" s="42" t="n">
        <f aca="false">C128+O128</f>
        <v>0</v>
      </c>
      <c r="C128" s="42"/>
      <c r="D128" s="42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2" t="n">
        <f aca="false">P128+Q128+R128+S128+T128+U128</f>
        <v>0</v>
      </c>
      <c r="P128" s="42"/>
      <c r="Q128" s="45"/>
      <c r="R128" s="45"/>
      <c r="S128" s="45"/>
      <c r="T128" s="45"/>
      <c r="U128" s="45"/>
      <c r="V128" s="46" t="n">
        <f aca="false">Y128+BI128</f>
        <v>0</v>
      </c>
      <c r="W128" s="46" t="n">
        <f aca="false">Z128+BJ128</f>
        <v>0</v>
      </c>
      <c r="X128" s="46" t="n">
        <f aca="false">AA128+BK128</f>
        <v>0</v>
      </c>
      <c r="Y128" s="47"/>
      <c r="Z128" s="47"/>
      <c r="AA128" s="47"/>
      <c r="AB128" s="47"/>
      <c r="AC128" s="47"/>
      <c r="AD128" s="47"/>
      <c r="AE128" s="47"/>
      <c r="AF128" s="47"/>
      <c r="AG128" s="46"/>
      <c r="AH128" s="47"/>
      <c r="AI128" s="47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8" t="n">
        <f aca="false">BL128+BM128+BN128+BO128+BP128+BS128</f>
        <v>0</v>
      </c>
      <c r="BJ128" s="48" t="n">
        <f aca="false">BL128+BM128+BN128+BO128+BQ128+BS128</f>
        <v>0</v>
      </c>
      <c r="BK128" s="48" t="n">
        <f aca="false">BR128</f>
        <v>0</v>
      </c>
      <c r="BL128" s="48"/>
      <c r="BM128" s="144"/>
      <c r="BN128" s="48"/>
      <c r="BO128" s="48"/>
      <c r="BP128" s="48"/>
      <c r="BQ128" s="51"/>
      <c r="BR128" s="51"/>
      <c r="BS128" s="47"/>
      <c r="BT128" s="52"/>
      <c r="BU128" s="52"/>
      <c r="BV128" s="45"/>
      <c r="BW128" s="45"/>
      <c r="BX128" s="45"/>
      <c r="BY128" s="45"/>
      <c r="BZ128" s="45"/>
      <c r="CA128" s="45"/>
      <c r="CB128" s="53"/>
      <c r="CC128" s="53"/>
      <c r="CD128" s="53"/>
      <c r="CE128" s="53"/>
      <c r="CF128" s="53"/>
      <c r="CG128" s="53"/>
    </row>
    <row r="129" s="5" customFormat="true" ht="18" hidden="false" customHeight="true" outlineLevel="0" collapsed="false">
      <c r="A129" s="41"/>
      <c r="B129" s="42" t="n">
        <f aca="false">C129+O129</f>
        <v>0</v>
      </c>
      <c r="C129" s="42"/>
      <c r="D129" s="42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2" t="n">
        <f aca="false">P129+Q129+R129+S129+T129+U129</f>
        <v>0</v>
      </c>
      <c r="P129" s="42"/>
      <c r="Q129" s="45"/>
      <c r="R129" s="45"/>
      <c r="S129" s="45"/>
      <c r="T129" s="45"/>
      <c r="U129" s="45"/>
      <c r="V129" s="46" t="n">
        <f aca="false">Y129+BI129</f>
        <v>0</v>
      </c>
      <c r="W129" s="46" t="n">
        <f aca="false">Z129+BJ129</f>
        <v>0</v>
      </c>
      <c r="X129" s="46" t="n">
        <f aca="false">AA129+BK129</f>
        <v>0</v>
      </c>
      <c r="Y129" s="47"/>
      <c r="Z129" s="47"/>
      <c r="AA129" s="47"/>
      <c r="AB129" s="47"/>
      <c r="AC129" s="47"/>
      <c r="AD129" s="47"/>
      <c r="AE129" s="47"/>
      <c r="AF129" s="47"/>
      <c r="AG129" s="46"/>
      <c r="AH129" s="47"/>
      <c r="AI129" s="47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8" t="n">
        <f aca="false">BL129+BM129+BN129+BO129+BP129+BS129</f>
        <v>0</v>
      </c>
      <c r="BJ129" s="48" t="n">
        <f aca="false">BL129+BM129+BN129+BO129+BQ129+BS129</f>
        <v>0</v>
      </c>
      <c r="BK129" s="48" t="n">
        <f aca="false">BR129</f>
        <v>0</v>
      </c>
      <c r="BL129" s="48"/>
      <c r="BM129" s="144"/>
      <c r="BN129" s="48"/>
      <c r="BO129" s="48"/>
      <c r="BP129" s="48"/>
      <c r="BQ129" s="51"/>
      <c r="BR129" s="51"/>
      <c r="BS129" s="47"/>
      <c r="BT129" s="52"/>
      <c r="BU129" s="52"/>
      <c r="BV129" s="45"/>
      <c r="BW129" s="45"/>
      <c r="BX129" s="45"/>
      <c r="BY129" s="45"/>
      <c r="BZ129" s="45"/>
      <c r="CA129" s="45"/>
      <c r="CB129" s="53"/>
      <c r="CC129" s="53"/>
      <c r="CD129" s="53"/>
      <c r="CE129" s="53"/>
      <c r="CF129" s="53"/>
      <c r="CG129" s="53"/>
    </row>
    <row r="130" s="5" customFormat="true" ht="18" hidden="false" customHeight="true" outlineLevel="0" collapsed="false">
      <c r="A130" s="41"/>
      <c r="B130" s="42" t="n">
        <f aca="false">C130+O130</f>
        <v>0</v>
      </c>
      <c r="C130" s="42"/>
      <c r="D130" s="42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2" t="n">
        <f aca="false">P130+Q130+R130+S130+T130+U130</f>
        <v>0</v>
      </c>
      <c r="P130" s="42"/>
      <c r="Q130" s="45"/>
      <c r="R130" s="45"/>
      <c r="S130" s="45"/>
      <c r="T130" s="45"/>
      <c r="U130" s="45"/>
      <c r="V130" s="46" t="n">
        <f aca="false">Y130+BI130</f>
        <v>0</v>
      </c>
      <c r="W130" s="46" t="n">
        <f aca="false">Z130+BJ130</f>
        <v>0</v>
      </c>
      <c r="X130" s="46" t="n">
        <f aca="false">AA130+BK130</f>
        <v>0</v>
      </c>
      <c r="Y130" s="47"/>
      <c r="Z130" s="47"/>
      <c r="AA130" s="47"/>
      <c r="AB130" s="47"/>
      <c r="AC130" s="47"/>
      <c r="AD130" s="47"/>
      <c r="AE130" s="47"/>
      <c r="AF130" s="47"/>
      <c r="AG130" s="46"/>
      <c r="AH130" s="47"/>
      <c r="AI130" s="47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8" t="n">
        <f aca="false">BL130+BM130+BN130+BO130+BP130+BS130</f>
        <v>0</v>
      </c>
      <c r="BJ130" s="48" t="n">
        <f aca="false">BL130+BM130+BN130+BO130+BQ130+BS130</f>
        <v>0</v>
      </c>
      <c r="BK130" s="48" t="n">
        <f aca="false">BR130</f>
        <v>0</v>
      </c>
      <c r="BL130" s="48"/>
      <c r="BM130" s="144"/>
      <c r="BN130" s="48"/>
      <c r="BO130" s="48"/>
      <c r="BP130" s="48"/>
      <c r="BQ130" s="51"/>
      <c r="BR130" s="51"/>
      <c r="BS130" s="47"/>
      <c r="BT130" s="52"/>
      <c r="BU130" s="52"/>
      <c r="BV130" s="45"/>
      <c r="BW130" s="45"/>
      <c r="BX130" s="45"/>
      <c r="BY130" s="45"/>
      <c r="BZ130" s="45"/>
      <c r="CA130" s="45"/>
      <c r="CB130" s="53"/>
      <c r="CC130" s="53"/>
      <c r="CD130" s="53"/>
      <c r="CE130" s="53"/>
      <c r="CF130" s="53"/>
      <c r="CG130" s="53"/>
    </row>
    <row r="131" s="5" customFormat="true" ht="18" hidden="false" customHeight="true" outlineLevel="0" collapsed="false">
      <c r="A131" s="41"/>
      <c r="B131" s="42" t="n">
        <f aca="false">C131+O131</f>
        <v>0</v>
      </c>
      <c r="C131" s="42"/>
      <c r="D131" s="42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2" t="n">
        <f aca="false">P131+Q131+R131+S131+T131+U131</f>
        <v>0</v>
      </c>
      <c r="P131" s="42"/>
      <c r="Q131" s="45"/>
      <c r="R131" s="45"/>
      <c r="S131" s="45"/>
      <c r="T131" s="45"/>
      <c r="U131" s="45"/>
      <c r="V131" s="46" t="n">
        <f aca="false">Y131+BI131</f>
        <v>0</v>
      </c>
      <c r="W131" s="46" t="n">
        <f aca="false">Z131+BJ131</f>
        <v>0</v>
      </c>
      <c r="X131" s="46" t="n">
        <f aca="false">AA131+BK131</f>
        <v>0</v>
      </c>
      <c r="Y131" s="47"/>
      <c r="Z131" s="47"/>
      <c r="AA131" s="47"/>
      <c r="AB131" s="47"/>
      <c r="AC131" s="47"/>
      <c r="AD131" s="47"/>
      <c r="AE131" s="47"/>
      <c r="AF131" s="47"/>
      <c r="AG131" s="46"/>
      <c r="AH131" s="47"/>
      <c r="AI131" s="47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8" t="n">
        <f aca="false">BL131+BM131+BN131+BO131+BP131+BS131</f>
        <v>0</v>
      </c>
      <c r="BJ131" s="48" t="n">
        <f aca="false">BL131+BM131+BN131+BO131+BQ131+BS131</f>
        <v>0</v>
      </c>
      <c r="BK131" s="48" t="n">
        <f aca="false">BR131</f>
        <v>0</v>
      </c>
      <c r="BL131" s="48"/>
      <c r="BM131" s="144"/>
      <c r="BN131" s="48"/>
      <c r="BO131" s="48"/>
      <c r="BP131" s="48"/>
      <c r="BQ131" s="51"/>
      <c r="BR131" s="51"/>
      <c r="BS131" s="47"/>
      <c r="BT131" s="52"/>
      <c r="BU131" s="52"/>
      <c r="BV131" s="45"/>
      <c r="BW131" s="45"/>
      <c r="BX131" s="45"/>
      <c r="BY131" s="45"/>
      <c r="BZ131" s="45"/>
      <c r="CA131" s="45"/>
      <c r="CB131" s="53"/>
      <c r="CC131" s="53"/>
      <c r="CD131" s="53"/>
      <c r="CE131" s="53"/>
      <c r="CF131" s="53"/>
      <c r="CG131" s="53"/>
    </row>
    <row r="132" s="5" customFormat="true" ht="18" hidden="false" customHeight="true" outlineLevel="0" collapsed="false">
      <c r="A132" s="41"/>
      <c r="B132" s="42" t="n">
        <f aca="false">C132+O132</f>
        <v>0</v>
      </c>
      <c r="C132" s="42"/>
      <c r="D132" s="42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2" t="n">
        <f aca="false">P132+Q132+R132+S132+T132+U132</f>
        <v>0</v>
      </c>
      <c r="P132" s="42"/>
      <c r="Q132" s="45"/>
      <c r="R132" s="45"/>
      <c r="S132" s="45"/>
      <c r="T132" s="45"/>
      <c r="U132" s="45"/>
      <c r="V132" s="46" t="n">
        <f aca="false">Y132+BI132</f>
        <v>0</v>
      </c>
      <c r="W132" s="46" t="n">
        <f aca="false">Z132+BJ132</f>
        <v>0</v>
      </c>
      <c r="X132" s="46" t="n">
        <f aca="false">AA132+BK132</f>
        <v>0</v>
      </c>
      <c r="Y132" s="47"/>
      <c r="Z132" s="47"/>
      <c r="AA132" s="47"/>
      <c r="AB132" s="47"/>
      <c r="AC132" s="47"/>
      <c r="AD132" s="47"/>
      <c r="AE132" s="47"/>
      <c r="AF132" s="47"/>
      <c r="AG132" s="46"/>
      <c r="AH132" s="47"/>
      <c r="AI132" s="47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8" t="n">
        <f aca="false">BL132+BM132+BN132+BO132+BP132+BS132</f>
        <v>0</v>
      </c>
      <c r="BJ132" s="48" t="n">
        <f aca="false">BL132+BM132+BN132+BO132+BQ132+BS132</f>
        <v>0</v>
      </c>
      <c r="BK132" s="48" t="n">
        <f aca="false">BR132</f>
        <v>0</v>
      </c>
      <c r="BL132" s="48"/>
      <c r="BM132" s="144"/>
      <c r="BN132" s="48"/>
      <c r="BO132" s="48"/>
      <c r="BP132" s="48"/>
      <c r="BQ132" s="51"/>
      <c r="BR132" s="51"/>
      <c r="BS132" s="47"/>
      <c r="BT132" s="52"/>
      <c r="BU132" s="52"/>
      <c r="BV132" s="45"/>
      <c r="BW132" s="45"/>
      <c r="BX132" s="45"/>
      <c r="BY132" s="45"/>
      <c r="BZ132" s="45"/>
      <c r="CA132" s="45"/>
      <c r="CB132" s="53"/>
      <c r="CC132" s="53"/>
      <c r="CD132" s="53"/>
      <c r="CE132" s="53"/>
      <c r="CF132" s="53"/>
      <c r="CG132" s="53"/>
    </row>
    <row r="133" s="5" customFormat="true" ht="18" hidden="false" customHeight="true" outlineLevel="0" collapsed="false">
      <c r="A133" s="41"/>
      <c r="B133" s="42" t="n">
        <f aca="false">C133+O133</f>
        <v>0</v>
      </c>
      <c r="C133" s="42"/>
      <c r="D133" s="42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2" t="n">
        <f aca="false">P133+Q133+R133+S133+T133+U133</f>
        <v>0</v>
      </c>
      <c r="P133" s="42"/>
      <c r="Q133" s="45"/>
      <c r="R133" s="45"/>
      <c r="S133" s="45"/>
      <c r="T133" s="45"/>
      <c r="U133" s="45"/>
      <c r="V133" s="46" t="n">
        <f aca="false">Y133+BI133</f>
        <v>0</v>
      </c>
      <c r="W133" s="46" t="n">
        <f aca="false">Z133+BJ133</f>
        <v>0</v>
      </c>
      <c r="X133" s="46" t="n">
        <f aca="false">AA133+BK133</f>
        <v>0</v>
      </c>
      <c r="Y133" s="47"/>
      <c r="Z133" s="47"/>
      <c r="AA133" s="47"/>
      <c r="AB133" s="47"/>
      <c r="AC133" s="47"/>
      <c r="AD133" s="47"/>
      <c r="AE133" s="47"/>
      <c r="AF133" s="47"/>
      <c r="AG133" s="46"/>
      <c r="AH133" s="47"/>
      <c r="AI133" s="47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8" t="n">
        <f aca="false">BL133+BM133+BN133+BO133+BP133+BS133</f>
        <v>0</v>
      </c>
      <c r="BJ133" s="48" t="n">
        <f aca="false">BL133+BM133+BN133+BO133+BQ133+BS133</f>
        <v>0</v>
      </c>
      <c r="BK133" s="48" t="n">
        <f aca="false">BR133</f>
        <v>0</v>
      </c>
      <c r="BL133" s="48"/>
      <c r="BM133" s="144"/>
      <c r="BN133" s="48"/>
      <c r="BO133" s="48"/>
      <c r="BP133" s="48"/>
      <c r="BQ133" s="51"/>
      <c r="BR133" s="51"/>
      <c r="BS133" s="47"/>
      <c r="BT133" s="52"/>
      <c r="BU133" s="52"/>
      <c r="BV133" s="45"/>
      <c r="BW133" s="45"/>
      <c r="BX133" s="45"/>
      <c r="BY133" s="45"/>
      <c r="BZ133" s="45"/>
      <c r="CA133" s="45"/>
      <c r="CB133" s="53"/>
      <c r="CC133" s="53"/>
      <c r="CD133" s="53"/>
      <c r="CE133" s="53"/>
      <c r="CF133" s="53"/>
      <c r="CG133" s="53"/>
    </row>
    <row r="134" s="5" customFormat="true" ht="18" hidden="false" customHeight="true" outlineLevel="0" collapsed="false">
      <c r="A134" s="41"/>
      <c r="B134" s="42" t="n">
        <f aca="false">C134+O134</f>
        <v>0</v>
      </c>
      <c r="C134" s="42"/>
      <c r="D134" s="42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2" t="n">
        <f aca="false">P134+Q134+R134+S134+T134+U134</f>
        <v>0</v>
      </c>
      <c r="P134" s="42"/>
      <c r="Q134" s="45"/>
      <c r="R134" s="45"/>
      <c r="S134" s="45"/>
      <c r="T134" s="45"/>
      <c r="U134" s="45"/>
      <c r="V134" s="46" t="n">
        <f aca="false">Y134+BI134</f>
        <v>0</v>
      </c>
      <c r="W134" s="46" t="n">
        <f aca="false">Z134+BJ134</f>
        <v>0</v>
      </c>
      <c r="X134" s="46" t="n">
        <f aca="false">AA134+BK134</f>
        <v>0</v>
      </c>
      <c r="Y134" s="47"/>
      <c r="Z134" s="47"/>
      <c r="AA134" s="47"/>
      <c r="AB134" s="47"/>
      <c r="AC134" s="47"/>
      <c r="AD134" s="47"/>
      <c r="AE134" s="47"/>
      <c r="AF134" s="47"/>
      <c r="AG134" s="46"/>
      <c r="AH134" s="47"/>
      <c r="AI134" s="47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8" t="n">
        <f aca="false">BL134+BM134+BN134+BO134+BP134+BS134</f>
        <v>0</v>
      </c>
      <c r="BJ134" s="48" t="n">
        <f aca="false">BL134+BM134+BN134+BO134+BQ134+BS134</f>
        <v>0</v>
      </c>
      <c r="BK134" s="48" t="n">
        <f aca="false">BR134</f>
        <v>0</v>
      </c>
      <c r="BL134" s="48"/>
      <c r="BM134" s="144"/>
      <c r="BN134" s="48"/>
      <c r="BO134" s="48"/>
      <c r="BP134" s="48"/>
      <c r="BQ134" s="51"/>
      <c r="BR134" s="51"/>
      <c r="BS134" s="47"/>
      <c r="BT134" s="52"/>
      <c r="BU134" s="52"/>
      <c r="BV134" s="45"/>
      <c r="BW134" s="45"/>
      <c r="BX134" s="45"/>
      <c r="BY134" s="45"/>
      <c r="BZ134" s="45"/>
      <c r="CA134" s="45"/>
      <c r="CB134" s="53"/>
      <c r="CC134" s="53"/>
      <c r="CD134" s="53"/>
      <c r="CE134" s="53"/>
      <c r="CF134" s="53"/>
      <c r="CG134" s="53"/>
    </row>
    <row r="135" s="5" customFormat="true" ht="18" hidden="false" customHeight="true" outlineLevel="0" collapsed="false">
      <c r="A135" s="41"/>
      <c r="B135" s="42" t="n">
        <f aca="false">C135+O135</f>
        <v>0</v>
      </c>
      <c r="C135" s="42"/>
      <c r="D135" s="42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2" t="n">
        <f aca="false">P135+Q135+R135+S135+T135+U135</f>
        <v>0</v>
      </c>
      <c r="P135" s="42"/>
      <c r="Q135" s="45"/>
      <c r="R135" s="45"/>
      <c r="S135" s="45"/>
      <c r="T135" s="45"/>
      <c r="U135" s="45"/>
      <c r="V135" s="46" t="n">
        <f aca="false">Y135+BI135</f>
        <v>0</v>
      </c>
      <c r="W135" s="46" t="n">
        <f aca="false">Z135+BJ135</f>
        <v>0</v>
      </c>
      <c r="X135" s="46" t="n">
        <f aca="false">AA135+BK135</f>
        <v>0</v>
      </c>
      <c r="Y135" s="47"/>
      <c r="Z135" s="47"/>
      <c r="AA135" s="47"/>
      <c r="AB135" s="47"/>
      <c r="AC135" s="47"/>
      <c r="AD135" s="47"/>
      <c r="AE135" s="47"/>
      <c r="AF135" s="47"/>
      <c r="AG135" s="46"/>
      <c r="AH135" s="47"/>
      <c r="AI135" s="47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8" t="n">
        <f aca="false">BL135+BM135+BN135+BO135+BP135+BS135</f>
        <v>0</v>
      </c>
      <c r="BJ135" s="48" t="n">
        <f aca="false">BL135+BM135+BN135+BO135+BQ135+BS135</f>
        <v>0</v>
      </c>
      <c r="BK135" s="48" t="n">
        <f aca="false">BR135</f>
        <v>0</v>
      </c>
      <c r="BL135" s="48"/>
      <c r="BM135" s="144"/>
      <c r="BN135" s="48"/>
      <c r="BO135" s="48"/>
      <c r="BP135" s="48"/>
      <c r="BQ135" s="51"/>
      <c r="BR135" s="51"/>
      <c r="BS135" s="47"/>
      <c r="BT135" s="52"/>
      <c r="BU135" s="52"/>
      <c r="BV135" s="45"/>
      <c r="BW135" s="45"/>
      <c r="BX135" s="45"/>
      <c r="BY135" s="45"/>
      <c r="BZ135" s="45"/>
      <c r="CA135" s="45"/>
      <c r="CB135" s="53"/>
      <c r="CC135" s="53"/>
      <c r="CD135" s="53"/>
      <c r="CE135" s="53"/>
      <c r="CF135" s="53"/>
      <c r="CG135" s="53"/>
    </row>
    <row r="136" s="5" customFormat="true" ht="18" hidden="false" customHeight="true" outlineLevel="0" collapsed="false">
      <c r="A136" s="41"/>
      <c r="B136" s="42" t="n">
        <f aca="false">C136+O136</f>
        <v>0</v>
      </c>
      <c r="C136" s="42"/>
      <c r="D136" s="42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2" t="n">
        <f aca="false">P136+Q136+R136+S136+T136+U136</f>
        <v>0</v>
      </c>
      <c r="P136" s="42"/>
      <c r="Q136" s="45"/>
      <c r="R136" s="45"/>
      <c r="S136" s="45"/>
      <c r="T136" s="45"/>
      <c r="U136" s="45"/>
      <c r="V136" s="46" t="n">
        <f aca="false">Y136+BI136</f>
        <v>0</v>
      </c>
      <c r="W136" s="46" t="n">
        <f aca="false">Z136+BJ136</f>
        <v>0</v>
      </c>
      <c r="X136" s="46" t="n">
        <f aca="false">AA136+BK136</f>
        <v>0</v>
      </c>
      <c r="Y136" s="47"/>
      <c r="Z136" s="47"/>
      <c r="AA136" s="47"/>
      <c r="AB136" s="47"/>
      <c r="AC136" s="47"/>
      <c r="AD136" s="47"/>
      <c r="AE136" s="47"/>
      <c r="AF136" s="47"/>
      <c r="AG136" s="46"/>
      <c r="AH136" s="47"/>
      <c r="AI136" s="47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8" t="n">
        <f aca="false">BL136+BM136+BN136+BO136+BP136+BS136</f>
        <v>0</v>
      </c>
      <c r="BJ136" s="48" t="n">
        <f aca="false">BL136+BM136+BN136+BO136+BQ136+BS136</f>
        <v>0</v>
      </c>
      <c r="BK136" s="48" t="n">
        <f aca="false">BR136</f>
        <v>0</v>
      </c>
      <c r="BL136" s="48"/>
      <c r="BM136" s="144"/>
      <c r="BN136" s="48"/>
      <c r="BO136" s="48"/>
      <c r="BP136" s="48"/>
      <c r="BQ136" s="51"/>
      <c r="BR136" s="51"/>
      <c r="BS136" s="47"/>
      <c r="BT136" s="52"/>
      <c r="BU136" s="52"/>
      <c r="BV136" s="45"/>
      <c r="BW136" s="45"/>
      <c r="BX136" s="45"/>
      <c r="BY136" s="45"/>
      <c r="BZ136" s="45"/>
      <c r="CA136" s="45"/>
      <c r="CB136" s="53"/>
      <c r="CC136" s="53"/>
      <c r="CD136" s="53"/>
      <c r="CE136" s="53"/>
      <c r="CF136" s="53"/>
      <c r="CG136" s="53"/>
    </row>
    <row r="137" s="5" customFormat="true" ht="18" hidden="false" customHeight="true" outlineLevel="0" collapsed="false">
      <c r="A137" s="41"/>
      <c r="B137" s="42" t="n">
        <f aca="false">C137+O137</f>
        <v>0</v>
      </c>
      <c r="C137" s="42"/>
      <c r="D137" s="42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2" t="n">
        <f aca="false">P137+Q137+R137+S137+T137+U137</f>
        <v>0</v>
      </c>
      <c r="P137" s="42"/>
      <c r="Q137" s="45"/>
      <c r="R137" s="45"/>
      <c r="S137" s="45"/>
      <c r="T137" s="45"/>
      <c r="U137" s="45"/>
      <c r="V137" s="46" t="n">
        <f aca="false">Y137+BI137</f>
        <v>0</v>
      </c>
      <c r="W137" s="46" t="n">
        <f aca="false">Z137+BJ137</f>
        <v>0</v>
      </c>
      <c r="X137" s="46" t="n">
        <f aca="false">AA137+BK137</f>
        <v>0</v>
      </c>
      <c r="Y137" s="47"/>
      <c r="Z137" s="47"/>
      <c r="AA137" s="47"/>
      <c r="AB137" s="47"/>
      <c r="AC137" s="47"/>
      <c r="AD137" s="47"/>
      <c r="AE137" s="47"/>
      <c r="AF137" s="47"/>
      <c r="AG137" s="46"/>
      <c r="AH137" s="47"/>
      <c r="AI137" s="47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8" t="n">
        <f aca="false">BL137+BM137+BN137+BO137+BP137+BS137</f>
        <v>0</v>
      </c>
      <c r="BJ137" s="48" t="n">
        <f aca="false">BL137+BM137+BN137+BO137+BQ137+BS137</f>
        <v>0</v>
      </c>
      <c r="BK137" s="48" t="n">
        <f aca="false">BR137</f>
        <v>0</v>
      </c>
      <c r="BL137" s="48"/>
      <c r="BM137" s="144"/>
      <c r="BN137" s="48"/>
      <c r="BO137" s="48"/>
      <c r="BP137" s="48"/>
      <c r="BQ137" s="51"/>
      <c r="BR137" s="51"/>
      <c r="BS137" s="47"/>
      <c r="BT137" s="52"/>
      <c r="BU137" s="52"/>
      <c r="BV137" s="45"/>
      <c r="BW137" s="45"/>
      <c r="BX137" s="45"/>
      <c r="BY137" s="45"/>
      <c r="BZ137" s="45"/>
      <c r="CA137" s="45"/>
      <c r="CB137" s="53"/>
      <c r="CC137" s="53"/>
      <c r="CD137" s="53"/>
      <c r="CE137" s="53"/>
      <c r="CF137" s="53"/>
      <c r="CG137" s="53"/>
    </row>
    <row r="138" s="5" customFormat="true" ht="18" hidden="false" customHeight="true" outlineLevel="0" collapsed="false">
      <c r="A138" s="41"/>
      <c r="B138" s="42" t="n">
        <f aca="false">C138+O138</f>
        <v>0</v>
      </c>
      <c r="C138" s="42"/>
      <c r="D138" s="42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2" t="n">
        <f aca="false">P138+Q138+R138+S138+T138+U138</f>
        <v>0</v>
      </c>
      <c r="P138" s="42"/>
      <c r="Q138" s="45"/>
      <c r="R138" s="45"/>
      <c r="S138" s="45"/>
      <c r="T138" s="45"/>
      <c r="U138" s="45"/>
      <c r="V138" s="46" t="n">
        <f aca="false">Y138+BI138</f>
        <v>0</v>
      </c>
      <c r="W138" s="46" t="n">
        <f aca="false">Z138+BJ138</f>
        <v>0</v>
      </c>
      <c r="X138" s="46" t="n">
        <f aca="false">AA138+BK138</f>
        <v>0</v>
      </c>
      <c r="Y138" s="47"/>
      <c r="Z138" s="47"/>
      <c r="AA138" s="47"/>
      <c r="AB138" s="47"/>
      <c r="AC138" s="47"/>
      <c r="AD138" s="47"/>
      <c r="AE138" s="47"/>
      <c r="AF138" s="47"/>
      <c r="AG138" s="46"/>
      <c r="AH138" s="47"/>
      <c r="AI138" s="47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8" t="n">
        <f aca="false">BL138+BM138+BN138+BO138+BP138+BS138</f>
        <v>0</v>
      </c>
      <c r="BJ138" s="48" t="n">
        <f aca="false">BL138+BM138+BN138+BO138+BQ138+BS138</f>
        <v>0</v>
      </c>
      <c r="BK138" s="48" t="n">
        <f aca="false">BR138</f>
        <v>0</v>
      </c>
      <c r="BL138" s="48"/>
      <c r="BM138" s="144"/>
      <c r="BN138" s="48"/>
      <c r="BO138" s="48"/>
      <c r="BP138" s="48"/>
      <c r="BQ138" s="51"/>
      <c r="BR138" s="51"/>
      <c r="BS138" s="47"/>
      <c r="BT138" s="52"/>
      <c r="BU138" s="52"/>
      <c r="BV138" s="45"/>
      <c r="BW138" s="45"/>
      <c r="BX138" s="45"/>
      <c r="BY138" s="45"/>
      <c r="BZ138" s="45"/>
      <c r="CA138" s="45"/>
      <c r="CB138" s="53"/>
      <c r="CC138" s="53"/>
      <c r="CD138" s="53"/>
      <c r="CE138" s="53"/>
      <c r="CF138" s="53"/>
      <c r="CG138" s="53"/>
    </row>
    <row r="139" s="5" customFormat="true" ht="18" hidden="false" customHeight="true" outlineLevel="0" collapsed="false">
      <c r="A139" s="41"/>
      <c r="B139" s="42" t="n">
        <f aca="false">C139+O139</f>
        <v>0</v>
      </c>
      <c r="C139" s="42"/>
      <c r="D139" s="42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2" t="n">
        <f aca="false">P139+Q139+R139+S139+T139+U139</f>
        <v>0</v>
      </c>
      <c r="P139" s="42"/>
      <c r="Q139" s="45"/>
      <c r="R139" s="45"/>
      <c r="S139" s="45"/>
      <c r="T139" s="45"/>
      <c r="U139" s="45"/>
      <c r="V139" s="46" t="n">
        <f aca="false">Y139+BI139</f>
        <v>0</v>
      </c>
      <c r="W139" s="46" t="n">
        <f aca="false">Z139+BJ139</f>
        <v>0</v>
      </c>
      <c r="X139" s="46" t="n">
        <f aca="false">AA139+BK139</f>
        <v>0</v>
      </c>
      <c r="Y139" s="47"/>
      <c r="Z139" s="47"/>
      <c r="AA139" s="47"/>
      <c r="AB139" s="47"/>
      <c r="AC139" s="47"/>
      <c r="AD139" s="47"/>
      <c r="AE139" s="47"/>
      <c r="AF139" s="47"/>
      <c r="AG139" s="46"/>
      <c r="AH139" s="47"/>
      <c r="AI139" s="47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8" t="n">
        <f aca="false">BL139+BM139+BN139+BO139+BP139+BS139</f>
        <v>0</v>
      </c>
      <c r="BJ139" s="48" t="n">
        <f aca="false">BL139+BM139+BN139+BO139+BQ139+BS139</f>
        <v>0</v>
      </c>
      <c r="BK139" s="48" t="n">
        <f aca="false">BR139</f>
        <v>0</v>
      </c>
      <c r="BL139" s="48"/>
      <c r="BM139" s="144"/>
      <c r="BN139" s="48"/>
      <c r="BO139" s="48"/>
      <c r="BP139" s="48"/>
      <c r="BQ139" s="51"/>
      <c r="BR139" s="51"/>
      <c r="BS139" s="47"/>
      <c r="BT139" s="52"/>
      <c r="BU139" s="52"/>
      <c r="BV139" s="45"/>
      <c r="BW139" s="45"/>
      <c r="BX139" s="45"/>
      <c r="BY139" s="45"/>
      <c r="BZ139" s="45"/>
      <c r="CA139" s="45"/>
      <c r="CB139" s="53"/>
      <c r="CC139" s="53"/>
      <c r="CD139" s="53"/>
      <c r="CE139" s="53"/>
      <c r="CF139" s="53"/>
      <c r="CG139" s="53"/>
    </row>
    <row r="140" s="5" customFormat="true" ht="18" hidden="false" customHeight="true" outlineLevel="0" collapsed="false">
      <c r="A140" s="41"/>
      <c r="B140" s="42" t="n">
        <f aca="false">C140+O140</f>
        <v>0</v>
      </c>
      <c r="C140" s="42"/>
      <c r="D140" s="42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2" t="n">
        <f aca="false">P140+Q140+R140+S140+T140+U140</f>
        <v>0</v>
      </c>
      <c r="P140" s="42"/>
      <c r="Q140" s="45"/>
      <c r="R140" s="45"/>
      <c r="S140" s="45"/>
      <c r="T140" s="45"/>
      <c r="U140" s="45"/>
      <c r="V140" s="46" t="n">
        <f aca="false">Y140+BI140</f>
        <v>0</v>
      </c>
      <c r="W140" s="46" t="n">
        <f aca="false">Z140+BJ140</f>
        <v>0</v>
      </c>
      <c r="X140" s="46" t="n">
        <f aca="false">AA140+BK140</f>
        <v>0</v>
      </c>
      <c r="Y140" s="47"/>
      <c r="Z140" s="47"/>
      <c r="AA140" s="47"/>
      <c r="AB140" s="47"/>
      <c r="AC140" s="47"/>
      <c r="AD140" s="47"/>
      <c r="AE140" s="47"/>
      <c r="AF140" s="47"/>
      <c r="AG140" s="46"/>
      <c r="AH140" s="47"/>
      <c r="AI140" s="47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8" t="n">
        <f aca="false">BL140+BM140+BN140+BO140+BP140+BS140</f>
        <v>0</v>
      </c>
      <c r="BJ140" s="48" t="n">
        <f aca="false">BL140+BM140+BN140+BO140+BQ140+BS140</f>
        <v>0</v>
      </c>
      <c r="BK140" s="48" t="n">
        <f aca="false">BR140</f>
        <v>0</v>
      </c>
      <c r="BL140" s="48"/>
      <c r="BM140" s="144"/>
      <c r="BN140" s="48"/>
      <c r="BO140" s="48"/>
      <c r="BP140" s="48"/>
      <c r="BQ140" s="51"/>
      <c r="BR140" s="51"/>
      <c r="BS140" s="47"/>
      <c r="BT140" s="52"/>
      <c r="BU140" s="52"/>
      <c r="BV140" s="45"/>
      <c r="BW140" s="45"/>
      <c r="BX140" s="45"/>
      <c r="BY140" s="45"/>
      <c r="BZ140" s="45"/>
      <c r="CA140" s="45"/>
      <c r="CB140" s="53"/>
      <c r="CC140" s="53"/>
      <c r="CD140" s="53"/>
      <c r="CE140" s="53"/>
      <c r="CF140" s="53"/>
      <c r="CG140" s="53"/>
    </row>
    <row r="141" s="5" customFormat="true" ht="18" hidden="false" customHeight="true" outlineLevel="0" collapsed="false">
      <c r="A141" s="41"/>
      <c r="B141" s="42" t="n">
        <f aca="false">C141+O141</f>
        <v>0</v>
      </c>
      <c r="C141" s="42"/>
      <c r="D141" s="42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2" t="n">
        <f aca="false">P141+Q141+R141+S141+T141+U141</f>
        <v>0</v>
      </c>
      <c r="P141" s="42"/>
      <c r="Q141" s="45"/>
      <c r="R141" s="45"/>
      <c r="S141" s="45"/>
      <c r="T141" s="45"/>
      <c r="U141" s="45"/>
      <c r="V141" s="46" t="n">
        <f aca="false">Y141+BI141</f>
        <v>0</v>
      </c>
      <c r="W141" s="46" t="n">
        <f aca="false">Z141+BJ141</f>
        <v>0</v>
      </c>
      <c r="X141" s="46" t="n">
        <f aca="false">AA141+BK141</f>
        <v>0</v>
      </c>
      <c r="Y141" s="47"/>
      <c r="Z141" s="47"/>
      <c r="AA141" s="47"/>
      <c r="AB141" s="47"/>
      <c r="AC141" s="47"/>
      <c r="AD141" s="47"/>
      <c r="AE141" s="47"/>
      <c r="AF141" s="47"/>
      <c r="AG141" s="46"/>
      <c r="AH141" s="47"/>
      <c r="AI141" s="47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8" t="n">
        <f aca="false">BL141+BM141+BN141+BO141+BP141+BS141</f>
        <v>0</v>
      </c>
      <c r="BJ141" s="48" t="n">
        <f aca="false">BL141+BM141+BN141+BO141+BQ141+BS141</f>
        <v>0</v>
      </c>
      <c r="BK141" s="48" t="n">
        <f aca="false">BR141</f>
        <v>0</v>
      </c>
      <c r="BL141" s="48"/>
      <c r="BM141" s="144"/>
      <c r="BN141" s="48"/>
      <c r="BO141" s="48"/>
      <c r="BP141" s="48"/>
      <c r="BQ141" s="51"/>
      <c r="BR141" s="51"/>
      <c r="BS141" s="47"/>
      <c r="BT141" s="52"/>
      <c r="BU141" s="52"/>
      <c r="BV141" s="45"/>
      <c r="BW141" s="45"/>
      <c r="BX141" s="45"/>
      <c r="BY141" s="45"/>
      <c r="BZ141" s="45"/>
      <c r="CA141" s="45"/>
      <c r="CB141" s="53"/>
      <c r="CC141" s="53"/>
      <c r="CD141" s="53"/>
      <c r="CE141" s="53"/>
      <c r="CF141" s="53"/>
      <c r="CG141" s="53"/>
    </row>
    <row r="142" s="5" customFormat="true" ht="18" hidden="false" customHeight="true" outlineLevel="0" collapsed="false">
      <c r="A142" s="41"/>
      <c r="B142" s="42" t="n">
        <f aca="false">C142+O142</f>
        <v>0</v>
      </c>
      <c r="C142" s="42"/>
      <c r="D142" s="42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2" t="n">
        <f aca="false">P142+Q142+R142+S142+T142+U142</f>
        <v>0</v>
      </c>
      <c r="P142" s="42"/>
      <c r="Q142" s="45"/>
      <c r="R142" s="45"/>
      <c r="S142" s="45"/>
      <c r="T142" s="45"/>
      <c r="U142" s="45"/>
      <c r="V142" s="46" t="n">
        <f aca="false">Y142+BI142</f>
        <v>0</v>
      </c>
      <c r="W142" s="46" t="n">
        <f aca="false">Z142+BJ142</f>
        <v>0</v>
      </c>
      <c r="X142" s="46" t="n">
        <f aca="false">AA142+BK142</f>
        <v>0</v>
      </c>
      <c r="Y142" s="47"/>
      <c r="Z142" s="47"/>
      <c r="AA142" s="47"/>
      <c r="AB142" s="47"/>
      <c r="AC142" s="47"/>
      <c r="AD142" s="47"/>
      <c r="AE142" s="47"/>
      <c r="AF142" s="47"/>
      <c r="AG142" s="46"/>
      <c r="AH142" s="47"/>
      <c r="AI142" s="47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8" t="n">
        <f aca="false">BL142+BM142+BN142+BO142+BP142+BS142</f>
        <v>0</v>
      </c>
      <c r="BJ142" s="48" t="n">
        <f aca="false">BL142+BM142+BN142+BO142+BQ142+BS142</f>
        <v>0</v>
      </c>
      <c r="BK142" s="48" t="n">
        <f aca="false">BR142</f>
        <v>0</v>
      </c>
      <c r="BL142" s="48"/>
      <c r="BM142" s="144"/>
      <c r="BN142" s="48"/>
      <c r="BO142" s="48"/>
      <c r="BP142" s="48"/>
      <c r="BQ142" s="51"/>
      <c r="BR142" s="51"/>
      <c r="BS142" s="47"/>
      <c r="BT142" s="52"/>
      <c r="BU142" s="52"/>
      <c r="BV142" s="45"/>
      <c r="BW142" s="45"/>
      <c r="BX142" s="45"/>
      <c r="BY142" s="45"/>
      <c r="BZ142" s="45"/>
      <c r="CA142" s="45"/>
      <c r="CB142" s="53"/>
      <c r="CC142" s="53"/>
      <c r="CD142" s="53"/>
      <c r="CE142" s="53"/>
      <c r="CF142" s="53"/>
      <c r="CG142" s="53"/>
    </row>
    <row r="143" s="5" customFormat="true" ht="18" hidden="false" customHeight="true" outlineLevel="0" collapsed="false">
      <c r="A143" s="41"/>
      <c r="B143" s="42" t="n">
        <f aca="false">C143+O143</f>
        <v>0</v>
      </c>
      <c r="C143" s="42"/>
      <c r="D143" s="42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2" t="n">
        <f aca="false">P143+Q143+R143+S143+T143+U143</f>
        <v>0</v>
      </c>
      <c r="P143" s="42"/>
      <c r="Q143" s="45"/>
      <c r="R143" s="45"/>
      <c r="S143" s="45"/>
      <c r="T143" s="45"/>
      <c r="U143" s="45"/>
      <c r="V143" s="46" t="n">
        <f aca="false">Y143+BI143</f>
        <v>0</v>
      </c>
      <c r="W143" s="46" t="n">
        <f aca="false">Z143+BJ143</f>
        <v>0</v>
      </c>
      <c r="X143" s="46" t="n">
        <f aca="false">AA143+BK143</f>
        <v>0</v>
      </c>
      <c r="Y143" s="47"/>
      <c r="Z143" s="47"/>
      <c r="AA143" s="47"/>
      <c r="AB143" s="47"/>
      <c r="AC143" s="47"/>
      <c r="AD143" s="47"/>
      <c r="AE143" s="47"/>
      <c r="AF143" s="47"/>
      <c r="AG143" s="46"/>
      <c r="AH143" s="47"/>
      <c r="AI143" s="47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8" t="n">
        <f aca="false">BL143+BM143+BN143+BO143+BP143+BS143</f>
        <v>0</v>
      </c>
      <c r="BJ143" s="48" t="n">
        <f aca="false">BL143+BM143+BN143+BO143+BQ143+BS143</f>
        <v>0</v>
      </c>
      <c r="BK143" s="48" t="n">
        <f aca="false">BR143</f>
        <v>0</v>
      </c>
      <c r="BL143" s="48"/>
      <c r="BM143" s="144"/>
      <c r="BN143" s="48"/>
      <c r="BO143" s="48"/>
      <c r="BP143" s="48"/>
      <c r="BQ143" s="51"/>
      <c r="BR143" s="51"/>
      <c r="BS143" s="47"/>
      <c r="BT143" s="52"/>
      <c r="BU143" s="52"/>
      <c r="BV143" s="45"/>
      <c r="BW143" s="45"/>
      <c r="BX143" s="45"/>
      <c r="BY143" s="45"/>
      <c r="BZ143" s="45"/>
      <c r="CA143" s="45"/>
      <c r="CB143" s="53"/>
      <c r="CC143" s="53"/>
      <c r="CD143" s="53"/>
      <c r="CE143" s="53"/>
      <c r="CF143" s="53"/>
      <c r="CG143" s="53"/>
    </row>
    <row r="144" s="5" customFormat="true" ht="18" hidden="false" customHeight="true" outlineLevel="0" collapsed="false">
      <c r="A144" s="41"/>
      <c r="B144" s="42" t="n">
        <f aca="false">C144+O144</f>
        <v>0</v>
      </c>
      <c r="C144" s="42"/>
      <c r="D144" s="42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2" t="n">
        <f aca="false">P144+Q144+R144+S144+T144+U144</f>
        <v>0</v>
      </c>
      <c r="P144" s="42"/>
      <c r="Q144" s="45"/>
      <c r="R144" s="45"/>
      <c r="S144" s="45"/>
      <c r="T144" s="45"/>
      <c r="U144" s="45"/>
      <c r="V144" s="46" t="n">
        <f aca="false">Y144+BI144</f>
        <v>0</v>
      </c>
      <c r="W144" s="46" t="n">
        <f aca="false">Z144+BJ144</f>
        <v>0</v>
      </c>
      <c r="X144" s="46" t="n">
        <f aca="false">AA144+BK144</f>
        <v>0</v>
      </c>
      <c r="Y144" s="47"/>
      <c r="Z144" s="47"/>
      <c r="AA144" s="47"/>
      <c r="AB144" s="47"/>
      <c r="AC144" s="47"/>
      <c r="AD144" s="47"/>
      <c r="AE144" s="47"/>
      <c r="AF144" s="47"/>
      <c r="AG144" s="46"/>
      <c r="AH144" s="47"/>
      <c r="AI144" s="47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8" t="n">
        <f aca="false">BL144+BM144+BN144+BO144+BP144+BS144</f>
        <v>0</v>
      </c>
      <c r="BJ144" s="48" t="n">
        <f aca="false">BL144+BM144+BN144+BO144+BQ144+BS144</f>
        <v>0</v>
      </c>
      <c r="BK144" s="48" t="n">
        <f aca="false">BR144</f>
        <v>0</v>
      </c>
      <c r="BL144" s="48"/>
      <c r="BM144" s="144"/>
      <c r="BN144" s="48"/>
      <c r="BO144" s="48"/>
      <c r="BP144" s="48"/>
      <c r="BQ144" s="51"/>
      <c r="BR144" s="51"/>
      <c r="BS144" s="47"/>
      <c r="BT144" s="52"/>
      <c r="BU144" s="52"/>
      <c r="BV144" s="45"/>
      <c r="BW144" s="45"/>
      <c r="BX144" s="45"/>
      <c r="BY144" s="45"/>
      <c r="BZ144" s="45"/>
      <c r="CA144" s="45"/>
      <c r="CB144" s="53"/>
      <c r="CC144" s="53"/>
      <c r="CD144" s="53"/>
      <c r="CE144" s="53"/>
      <c r="CF144" s="53"/>
      <c r="CG144" s="53"/>
    </row>
    <row r="145" s="5" customFormat="true" ht="18" hidden="false" customHeight="true" outlineLevel="0" collapsed="false">
      <c r="A145" s="41"/>
      <c r="B145" s="42" t="n">
        <f aca="false">C145+O145</f>
        <v>0</v>
      </c>
      <c r="C145" s="42"/>
      <c r="D145" s="42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2" t="n">
        <f aca="false">P145+Q145+R145+S145+T145+U145</f>
        <v>0</v>
      </c>
      <c r="P145" s="42"/>
      <c r="Q145" s="45"/>
      <c r="R145" s="45"/>
      <c r="S145" s="45"/>
      <c r="T145" s="45"/>
      <c r="U145" s="45"/>
      <c r="V145" s="46" t="n">
        <f aca="false">Y145+BI145</f>
        <v>0</v>
      </c>
      <c r="W145" s="46" t="n">
        <f aca="false">Z145+BJ145</f>
        <v>0</v>
      </c>
      <c r="X145" s="46" t="n">
        <f aca="false">AA145+BK145</f>
        <v>0</v>
      </c>
      <c r="Y145" s="47"/>
      <c r="Z145" s="47"/>
      <c r="AA145" s="47"/>
      <c r="AB145" s="47"/>
      <c r="AC145" s="47"/>
      <c r="AD145" s="47"/>
      <c r="AE145" s="47"/>
      <c r="AF145" s="47"/>
      <c r="AG145" s="46"/>
      <c r="AH145" s="47"/>
      <c r="AI145" s="47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8" t="n">
        <f aca="false">BL145+BM145+BN145+BO145+BP145+BS145</f>
        <v>0</v>
      </c>
      <c r="BJ145" s="48" t="n">
        <f aca="false">BL145+BM145+BN145+BO145+BQ145+BS145</f>
        <v>0</v>
      </c>
      <c r="BK145" s="48" t="n">
        <f aca="false">BR145</f>
        <v>0</v>
      </c>
      <c r="BL145" s="48"/>
      <c r="BM145" s="144"/>
      <c r="BN145" s="48"/>
      <c r="BO145" s="48"/>
      <c r="BP145" s="48"/>
      <c r="BQ145" s="51"/>
      <c r="BR145" s="51"/>
      <c r="BS145" s="47"/>
      <c r="BT145" s="52"/>
      <c r="BU145" s="52"/>
      <c r="BV145" s="45"/>
      <c r="BW145" s="45"/>
      <c r="BX145" s="45"/>
      <c r="BY145" s="45"/>
      <c r="BZ145" s="45"/>
      <c r="CA145" s="45"/>
      <c r="CB145" s="53"/>
      <c r="CC145" s="53"/>
      <c r="CD145" s="53"/>
      <c r="CE145" s="53"/>
      <c r="CF145" s="53"/>
      <c r="CG145" s="53"/>
    </row>
    <row r="146" s="5" customFormat="true" ht="18" hidden="false" customHeight="true" outlineLevel="0" collapsed="false">
      <c r="A146" s="41"/>
      <c r="B146" s="42" t="n">
        <f aca="false">C146+O146</f>
        <v>0</v>
      </c>
      <c r="C146" s="42"/>
      <c r="D146" s="42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2" t="n">
        <f aca="false">P146+Q146+R146+S146+T146+U146</f>
        <v>0</v>
      </c>
      <c r="P146" s="42"/>
      <c r="Q146" s="45"/>
      <c r="R146" s="45"/>
      <c r="S146" s="45"/>
      <c r="T146" s="45"/>
      <c r="U146" s="45"/>
      <c r="V146" s="46" t="n">
        <f aca="false">Y146+BI146</f>
        <v>0</v>
      </c>
      <c r="W146" s="46" t="n">
        <f aca="false">Z146+BJ146</f>
        <v>0</v>
      </c>
      <c r="X146" s="46" t="n">
        <f aca="false">AA146+BK146</f>
        <v>0</v>
      </c>
      <c r="Y146" s="47"/>
      <c r="Z146" s="47"/>
      <c r="AA146" s="47"/>
      <c r="AB146" s="47"/>
      <c r="AC146" s="47"/>
      <c r="AD146" s="47"/>
      <c r="AE146" s="47"/>
      <c r="AF146" s="47"/>
      <c r="AG146" s="46"/>
      <c r="AH146" s="47"/>
      <c r="AI146" s="47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8" t="n">
        <f aca="false">BL146+BM146+BN146+BO146+BP146+BS146</f>
        <v>0</v>
      </c>
      <c r="BJ146" s="48" t="n">
        <f aca="false">BL146+BM146+BN146+BO146+BQ146+BS146</f>
        <v>0</v>
      </c>
      <c r="BK146" s="48" t="n">
        <f aca="false">BR146</f>
        <v>0</v>
      </c>
      <c r="BL146" s="48"/>
      <c r="BM146" s="144"/>
      <c r="BN146" s="48"/>
      <c r="BO146" s="48"/>
      <c r="BP146" s="48"/>
      <c r="BQ146" s="51"/>
      <c r="BR146" s="51"/>
      <c r="BS146" s="47"/>
      <c r="BT146" s="52"/>
      <c r="BU146" s="52"/>
      <c r="BV146" s="45"/>
      <c r="BW146" s="45"/>
      <c r="BX146" s="45"/>
      <c r="BY146" s="45"/>
      <c r="BZ146" s="45"/>
      <c r="CA146" s="45"/>
      <c r="CB146" s="53"/>
      <c r="CC146" s="53"/>
      <c r="CD146" s="53"/>
      <c r="CE146" s="53"/>
      <c r="CF146" s="53"/>
      <c r="CG146" s="53"/>
    </row>
    <row r="147" s="5" customFormat="true" ht="18" hidden="false" customHeight="true" outlineLevel="0" collapsed="false">
      <c r="A147" s="41"/>
      <c r="B147" s="42" t="n">
        <f aca="false">C147+O147</f>
        <v>0</v>
      </c>
      <c r="C147" s="42"/>
      <c r="D147" s="42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2" t="n">
        <f aca="false">P147+Q147+R147+S147+T147+U147</f>
        <v>0</v>
      </c>
      <c r="P147" s="42"/>
      <c r="Q147" s="45"/>
      <c r="R147" s="45"/>
      <c r="S147" s="45"/>
      <c r="T147" s="45"/>
      <c r="U147" s="45"/>
      <c r="V147" s="46" t="n">
        <f aca="false">Y147+BI147</f>
        <v>0</v>
      </c>
      <c r="W147" s="46" t="n">
        <f aca="false">Z147+BJ147</f>
        <v>0</v>
      </c>
      <c r="X147" s="46" t="n">
        <f aca="false">AA147+BK147</f>
        <v>0</v>
      </c>
      <c r="Y147" s="47"/>
      <c r="Z147" s="47"/>
      <c r="AA147" s="47"/>
      <c r="AB147" s="47"/>
      <c r="AC147" s="47"/>
      <c r="AD147" s="47"/>
      <c r="AE147" s="47"/>
      <c r="AF147" s="47"/>
      <c r="AG147" s="46"/>
      <c r="AH147" s="47"/>
      <c r="AI147" s="47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8" t="n">
        <f aca="false">BL147+BM147+BN147+BO147+BP147+BS147</f>
        <v>0</v>
      </c>
      <c r="BJ147" s="48" t="n">
        <f aca="false">BL147+BM147+BN147+BO147+BQ147+BS147</f>
        <v>0</v>
      </c>
      <c r="BK147" s="48" t="n">
        <f aca="false">BR147</f>
        <v>0</v>
      </c>
      <c r="BL147" s="48"/>
      <c r="BM147" s="144"/>
      <c r="BN147" s="48"/>
      <c r="BO147" s="48"/>
      <c r="BP147" s="48"/>
      <c r="BQ147" s="51"/>
      <c r="BR147" s="51"/>
      <c r="BS147" s="47"/>
      <c r="BT147" s="52"/>
      <c r="BU147" s="52"/>
      <c r="BV147" s="45"/>
      <c r="BW147" s="45"/>
      <c r="BX147" s="45"/>
      <c r="BY147" s="45"/>
      <c r="BZ147" s="45"/>
      <c r="CA147" s="45"/>
      <c r="CB147" s="53"/>
      <c r="CC147" s="53"/>
      <c r="CD147" s="53"/>
      <c r="CE147" s="53"/>
      <c r="CF147" s="53"/>
      <c r="CG147" s="53"/>
    </row>
    <row r="148" s="5" customFormat="true" ht="18" hidden="false" customHeight="true" outlineLevel="0" collapsed="false">
      <c r="A148" s="41"/>
      <c r="B148" s="42" t="n">
        <f aca="false">C148+O148</f>
        <v>0</v>
      </c>
      <c r="C148" s="42"/>
      <c r="D148" s="42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2" t="n">
        <f aca="false">P148+Q148+R148+S148+T148+U148</f>
        <v>0</v>
      </c>
      <c r="P148" s="42"/>
      <c r="Q148" s="45"/>
      <c r="R148" s="45"/>
      <c r="S148" s="45"/>
      <c r="T148" s="45"/>
      <c r="U148" s="45"/>
      <c r="V148" s="46" t="n">
        <f aca="false">Y148+BI148</f>
        <v>0</v>
      </c>
      <c r="W148" s="46" t="n">
        <f aca="false">Z148+BJ148</f>
        <v>0</v>
      </c>
      <c r="X148" s="46" t="n">
        <f aca="false">AA148+BK148</f>
        <v>0</v>
      </c>
      <c r="Y148" s="47"/>
      <c r="Z148" s="47"/>
      <c r="AA148" s="47"/>
      <c r="AB148" s="47"/>
      <c r="AC148" s="47"/>
      <c r="AD148" s="47"/>
      <c r="AE148" s="47"/>
      <c r="AF148" s="47"/>
      <c r="AG148" s="46"/>
      <c r="AH148" s="47"/>
      <c r="AI148" s="47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8" t="n">
        <f aca="false">BL148+BM148+BN148+BO148+BP148+BS148</f>
        <v>0</v>
      </c>
      <c r="BJ148" s="48" t="n">
        <f aca="false">BL148+BM148+BN148+BO148+BQ148+BS148</f>
        <v>0</v>
      </c>
      <c r="BK148" s="48" t="n">
        <f aca="false">BR148</f>
        <v>0</v>
      </c>
      <c r="BL148" s="48"/>
      <c r="BM148" s="144"/>
      <c r="BN148" s="48"/>
      <c r="BO148" s="48"/>
      <c r="BP148" s="48"/>
      <c r="BQ148" s="51"/>
      <c r="BR148" s="51"/>
      <c r="BS148" s="47"/>
      <c r="BT148" s="52"/>
      <c r="BU148" s="52"/>
      <c r="BV148" s="45"/>
      <c r="BW148" s="45"/>
      <c r="BX148" s="45"/>
      <c r="BY148" s="45"/>
      <c r="BZ148" s="45"/>
      <c r="CA148" s="45"/>
      <c r="CB148" s="53"/>
      <c r="CC148" s="53"/>
      <c r="CD148" s="53"/>
      <c r="CE148" s="53"/>
      <c r="CF148" s="53"/>
      <c r="CG148" s="53"/>
    </row>
    <row r="149" s="5" customFormat="true" ht="18" hidden="false" customHeight="true" outlineLevel="0" collapsed="false">
      <c r="A149" s="41"/>
      <c r="B149" s="42" t="n">
        <f aca="false">C149+O149</f>
        <v>0</v>
      </c>
      <c r="C149" s="42"/>
      <c r="D149" s="42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2" t="n">
        <f aca="false">P149+Q149+R149+S149+T149+U149</f>
        <v>0</v>
      </c>
      <c r="P149" s="42"/>
      <c r="Q149" s="45"/>
      <c r="R149" s="45"/>
      <c r="S149" s="45"/>
      <c r="T149" s="45"/>
      <c r="U149" s="45"/>
      <c r="V149" s="46" t="n">
        <f aca="false">Y149+BI149</f>
        <v>0</v>
      </c>
      <c r="W149" s="46" t="n">
        <f aca="false">Z149+BJ149</f>
        <v>0</v>
      </c>
      <c r="X149" s="46" t="n">
        <f aca="false">AA149+BK149</f>
        <v>0</v>
      </c>
      <c r="Y149" s="47"/>
      <c r="Z149" s="47"/>
      <c r="AA149" s="47"/>
      <c r="AB149" s="47"/>
      <c r="AC149" s="47"/>
      <c r="AD149" s="47"/>
      <c r="AE149" s="47"/>
      <c r="AF149" s="47"/>
      <c r="AG149" s="46"/>
      <c r="AH149" s="47"/>
      <c r="AI149" s="47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8" t="n">
        <f aca="false">BL149+BM149+BN149+BO149+BP149+BS149</f>
        <v>0</v>
      </c>
      <c r="BJ149" s="48" t="n">
        <f aca="false">BL149+BM149+BN149+BO149+BQ149+BS149</f>
        <v>0</v>
      </c>
      <c r="BK149" s="48" t="n">
        <f aca="false">BR149</f>
        <v>0</v>
      </c>
      <c r="BL149" s="48"/>
      <c r="BM149" s="144"/>
      <c r="BN149" s="48"/>
      <c r="BO149" s="48"/>
      <c r="BP149" s="48"/>
      <c r="BQ149" s="51"/>
      <c r="BR149" s="51"/>
      <c r="BS149" s="47"/>
      <c r="BT149" s="52"/>
      <c r="BU149" s="52"/>
      <c r="BV149" s="45"/>
      <c r="BW149" s="45"/>
      <c r="BX149" s="45"/>
      <c r="BY149" s="45"/>
      <c r="BZ149" s="45"/>
      <c r="CA149" s="45"/>
      <c r="CB149" s="53"/>
      <c r="CC149" s="53"/>
      <c r="CD149" s="53"/>
      <c r="CE149" s="53"/>
      <c r="CF149" s="53"/>
      <c r="CG149" s="53"/>
    </row>
    <row r="150" s="5" customFormat="true" ht="18" hidden="false" customHeight="true" outlineLevel="0" collapsed="false">
      <c r="A150" s="41"/>
      <c r="B150" s="42" t="n">
        <f aca="false">C150+O150</f>
        <v>0</v>
      </c>
      <c r="C150" s="42"/>
      <c r="D150" s="42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2" t="n">
        <f aca="false">P150+Q150+R150+S150+T150+U150</f>
        <v>0</v>
      </c>
      <c r="P150" s="42"/>
      <c r="Q150" s="45"/>
      <c r="R150" s="45"/>
      <c r="S150" s="45"/>
      <c r="T150" s="45"/>
      <c r="U150" s="45"/>
      <c r="V150" s="46" t="n">
        <f aca="false">Y150+BI150</f>
        <v>0</v>
      </c>
      <c r="W150" s="46" t="n">
        <f aca="false">Z150+BJ150</f>
        <v>0</v>
      </c>
      <c r="X150" s="46" t="n">
        <f aca="false">AA150+BK150</f>
        <v>0</v>
      </c>
      <c r="Y150" s="47"/>
      <c r="Z150" s="47"/>
      <c r="AA150" s="47"/>
      <c r="AB150" s="47"/>
      <c r="AC150" s="47"/>
      <c r="AD150" s="47"/>
      <c r="AE150" s="47"/>
      <c r="AF150" s="47"/>
      <c r="AG150" s="46"/>
      <c r="AH150" s="47"/>
      <c r="AI150" s="47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8" t="n">
        <f aca="false">BL150+BM150+BN150+BO150+BP150+BS150</f>
        <v>0</v>
      </c>
      <c r="BJ150" s="48" t="n">
        <f aca="false">BL150+BM150+BN150+BO150+BQ150+BS150</f>
        <v>0</v>
      </c>
      <c r="BK150" s="48" t="n">
        <f aca="false">BR150</f>
        <v>0</v>
      </c>
      <c r="BL150" s="48"/>
      <c r="BM150" s="144"/>
      <c r="BN150" s="48"/>
      <c r="BO150" s="48"/>
      <c r="BP150" s="48"/>
      <c r="BQ150" s="51"/>
      <c r="BR150" s="51"/>
      <c r="BS150" s="47"/>
      <c r="BT150" s="52"/>
      <c r="BU150" s="52"/>
      <c r="BV150" s="45"/>
      <c r="BW150" s="45"/>
      <c r="BX150" s="45"/>
      <c r="BY150" s="45"/>
      <c r="BZ150" s="45"/>
      <c r="CA150" s="45"/>
      <c r="CB150" s="53"/>
      <c r="CC150" s="53"/>
      <c r="CD150" s="53"/>
      <c r="CE150" s="53"/>
      <c r="CF150" s="53"/>
      <c r="CG150" s="53"/>
    </row>
    <row r="151" s="5" customFormat="true" ht="18" hidden="false" customHeight="true" outlineLevel="0" collapsed="false">
      <c r="A151" s="41"/>
      <c r="B151" s="42" t="n">
        <f aca="false">C151+O151</f>
        <v>0</v>
      </c>
      <c r="C151" s="42"/>
      <c r="D151" s="42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2" t="n">
        <f aca="false">P151+Q151+R151+S151+T151+U151</f>
        <v>0</v>
      </c>
      <c r="P151" s="42"/>
      <c r="Q151" s="45"/>
      <c r="R151" s="45"/>
      <c r="S151" s="45"/>
      <c r="T151" s="45"/>
      <c r="U151" s="45"/>
      <c r="V151" s="46" t="n">
        <f aca="false">Y151+BI151</f>
        <v>0</v>
      </c>
      <c r="W151" s="46" t="n">
        <f aca="false">Z151+BJ151</f>
        <v>0</v>
      </c>
      <c r="X151" s="46" t="n">
        <f aca="false">AA151+BK151</f>
        <v>0</v>
      </c>
      <c r="Y151" s="47"/>
      <c r="Z151" s="47"/>
      <c r="AA151" s="47"/>
      <c r="AB151" s="47"/>
      <c r="AC151" s="47"/>
      <c r="AD151" s="47"/>
      <c r="AE151" s="47"/>
      <c r="AF151" s="47"/>
      <c r="AG151" s="46"/>
      <c r="AH151" s="47"/>
      <c r="AI151" s="47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8" t="n">
        <f aca="false">BL151+BM151+BN151+BO151+BP151+BS151</f>
        <v>0</v>
      </c>
      <c r="BJ151" s="48" t="n">
        <f aca="false">BL151+BM151+BN151+BO151+BQ151+BS151</f>
        <v>0</v>
      </c>
      <c r="BK151" s="48" t="n">
        <f aca="false">BR151</f>
        <v>0</v>
      </c>
      <c r="BL151" s="48"/>
      <c r="BM151" s="144"/>
      <c r="BN151" s="48"/>
      <c r="BO151" s="48"/>
      <c r="BP151" s="48"/>
      <c r="BQ151" s="51"/>
      <c r="BR151" s="51"/>
      <c r="BS151" s="47"/>
      <c r="BT151" s="52"/>
      <c r="BU151" s="52"/>
      <c r="BV151" s="45"/>
      <c r="BW151" s="45"/>
      <c r="BX151" s="45"/>
      <c r="BY151" s="45"/>
      <c r="BZ151" s="45"/>
      <c r="CA151" s="45"/>
      <c r="CB151" s="53"/>
      <c r="CC151" s="53"/>
      <c r="CD151" s="53"/>
      <c r="CE151" s="53"/>
      <c r="CF151" s="53"/>
      <c r="CG151" s="53"/>
    </row>
    <row r="152" s="5" customFormat="true" ht="18" hidden="false" customHeight="true" outlineLevel="0" collapsed="false">
      <c r="A152" s="41"/>
      <c r="B152" s="42" t="n">
        <f aca="false">C152+O152</f>
        <v>0</v>
      </c>
      <c r="C152" s="42"/>
      <c r="D152" s="42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2" t="n">
        <f aca="false">P152+Q152+R152+S152+T152+U152</f>
        <v>0</v>
      </c>
      <c r="P152" s="42"/>
      <c r="Q152" s="45"/>
      <c r="R152" s="45"/>
      <c r="S152" s="45"/>
      <c r="T152" s="45"/>
      <c r="U152" s="45"/>
      <c r="V152" s="46" t="n">
        <f aca="false">Y152+BI152</f>
        <v>0</v>
      </c>
      <c r="W152" s="46" t="n">
        <f aca="false">Z152+BJ152</f>
        <v>0</v>
      </c>
      <c r="X152" s="46" t="n">
        <f aca="false">AA152+BK152</f>
        <v>0</v>
      </c>
      <c r="Y152" s="47"/>
      <c r="Z152" s="47"/>
      <c r="AA152" s="47"/>
      <c r="AB152" s="47"/>
      <c r="AC152" s="47"/>
      <c r="AD152" s="47"/>
      <c r="AE152" s="47"/>
      <c r="AF152" s="47"/>
      <c r="AG152" s="46"/>
      <c r="AH152" s="47"/>
      <c r="AI152" s="47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8" t="n">
        <f aca="false">BL152+BM152+BN152+BO152+BP152+BS152</f>
        <v>0</v>
      </c>
      <c r="BJ152" s="48" t="n">
        <f aca="false">BL152+BM152+BN152+BO152+BQ152+BS152</f>
        <v>0</v>
      </c>
      <c r="BK152" s="48" t="n">
        <f aca="false">BR152</f>
        <v>0</v>
      </c>
      <c r="BL152" s="48"/>
      <c r="BM152" s="144"/>
      <c r="BN152" s="48"/>
      <c r="BO152" s="48"/>
      <c r="BP152" s="48"/>
      <c r="BQ152" s="51"/>
      <c r="BR152" s="51"/>
      <c r="BS152" s="47"/>
      <c r="BT152" s="52"/>
      <c r="BU152" s="52"/>
      <c r="BV152" s="45"/>
      <c r="BW152" s="45"/>
      <c r="BX152" s="45"/>
      <c r="BY152" s="45"/>
      <c r="BZ152" s="45"/>
      <c r="CA152" s="45"/>
      <c r="CB152" s="53"/>
      <c r="CC152" s="53"/>
      <c r="CD152" s="53"/>
      <c r="CE152" s="53"/>
      <c r="CF152" s="53"/>
      <c r="CG152" s="53"/>
    </row>
    <row r="153" s="5" customFormat="true" ht="18" hidden="false" customHeight="true" outlineLevel="0" collapsed="false">
      <c r="A153" s="41"/>
      <c r="B153" s="42" t="n">
        <f aca="false">C153+O153</f>
        <v>0</v>
      </c>
      <c r="C153" s="42"/>
      <c r="D153" s="42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2" t="n">
        <f aca="false">P153+Q153+R153+S153+T153+U153</f>
        <v>0</v>
      </c>
      <c r="P153" s="42"/>
      <c r="Q153" s="45"/>
      <c r="R153" s="45"/>
      <c r="S153" s="45"/>
      <c r="T153" s="45"/>
      <c r="U153" s="45"/>
      <c r="V153" s="46" t="n">
        <f aca="false">Y153+BI153</f>
        <v>0</v>
      </c>
      <c r="W153" s="46" t="n">
        <f aca="false">Z153+BJ153</f>
        <v>0</v>
      </c>
      <c r="X153" s="46" t="n">
        <f aca="false">AA153+BK153</f>
        <v>0</v>
      </c>
      <c r="Y153" s="47"/>
      <c r="Z153" s="47"/>
      <c r="AA153" s="47"/>
      <c r="AB153" s="47"/>
      <c r="AC153" s="47"/>
      <c r="AD153" s="47"/>
      <c r="AE153" s="47"/>
      <c r="AF153" s="47"/>
      <c r="AG153" s="46"/>
      <c r="AH153" s="47"/>
      <c r="AI153" s="47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8" t="n">
        <f aca="false">BL153+BM153+BN153+BO153+BP153+BS153</f>
        <v>0</v>
      </c>
      <c r="BJ153" s="48" t="n">
        <f aca="false">BL153+BM153+BN153+BO153+BQ153+BS153</f>
        <v>0</v>
      </c>
      <c r="BK153" s="48" t="n">
        <f aca="false">BR153</f>
        <v>0</v>
      </c>
      <c r="BL153" s="48"/>
      <c r="BM153" s="144"/>
      <c r="BN153" s="48"/>
      <c r="BO153" s="48"/>
      <c r="BP153" s="48"/>
      <c r="BQ153" s="51"/>
      <c r="BR153" s="51"/>
      <c r="BS153" s="47"/>
      <c r="BT153" s="52"/>
      <c r="BU153" s="52"/>
      <c r="BV153" s="45"/>
      <c r="BW153" s="45"/>
      <c r="BX153" s="45"/>
      <c r="BY153" s="45"/>
      <c r="BZ153" s="45"/>
      <c r="CA153" s="45"/>
      <c r="CB153" s="53"/>
      <c r="CC153" s="53"/>
      <c r="CD153" s="53"/>
      <c r="CE153" s="53"/>
      <c r="CF153" s="53"/>
      <c r="CG153" s="53"/>
    </row>
    <row r="154" s="5" customFormat="true" ht="18" hidden="false" customHeight="true" outlineLevel="0" collapsed="false">
      <c r="A154" s="41"/>
      <c r="B154" s="42" t="n">
        <f aca="false">C154+O154</f>
        <v>0</v>
      </c>
      <c r="C154" s="42"/>
      <c r="D154" s="42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2" t="n">
        <f aca="false">P154+Q154+R154+S154+T154+U154</f>
        <v>0</v>
      </c>
      <c r="P154" s="42"/>
      <c r="Q154" s="45"/>
      <c r="R154" s="45"/>
      <c r="S154" s="45"/>
      <c r="T154" s="45"/>
      <c r="U154" s="45"/>
      <c r="V154" s="46" t="n">
        <f aca="false">Y154+BI154</f>
        <v>0</v>
      </c>
      <c r="W154" s="46" t="n">
        <f aca="false">Z154+BJ154</f>
        <v>0</v>
      </c>
      <c r="X154" s="46" t="n">
        <f aca="false">AA154+BK154</f>
        <v>0</v>
      </c>
      <c r="Y154" s="47"/>
      <c r="Z154" s="47"/>
      <c r="AA154" s="47"/>
      <c r="AB154" s="47"/>
      <c r="AC154" s="47"/>
      <c r="AD154" s="47"/>
      <c r="AE154" s="47"/>
      <c r="AF154" s="47"/>
      <c r="AG154" s="46"/>
      <c r="AH154" s="47"/>
      <c r="AI154" s="47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8" t="n">
        <f aca="false">BL154+BM154+BN154+BO154+BP154+BS154</f>
        <v>0</v>
      </c>
      <c r="BJ154" s="48" t="n">
        <f aca="false">BL154+BM154+BN154+BO154+BQ154+BS154</f>
        <v>0</v>
      </c>
      <c r="BK154" s="48" t="n">
        <f aca="false">BR154</f>
        <v>0</v>
      </c>
      <c r="BL154" s="48"/>
      <c r="BM154" s="144"/>
      <c r="BN154" s="48"/>
      <c r="BO154" s="48"/>
      <c r="BP154" s="48"/>
      <c r="BQ154" s="51"/>
      <c r="BR154" s="51"/>
      <c r="BS154" s="47"/>
      <c r="BT154" s="52"/>
      <c r="BU154" s="52"/>
      <c r="BV154" s="45"/>
      <c r="BW154" s="45"/>
      <c r="BX154" s="45"/>
      <c r="BY154" s="45"/>
      <c r="BZ154" s="45"/>
      <c r="CA154" s="45"/>
      <c r="CB154" s="53"/>
      <c r="CC154" s="53"/>
      <c r="CD154" s="53"/>
      <c r="CE154" s="53"/>
      <c r="CF154" s="53"/>
      <c r="CG154" s="53"/>
    </row>
    <row r="155" s="5" customFormat="true" ht="18" hidden="false" customHeight="true" outlineLevel="0" collapsed="false">
      <c r="A155" s="41"/>
      <c r="B155" s="42" t="n">
        <f aca="false">C155+O155</f>
        <v>0</v>
      </c>
      <c r="C155" s="42"/>
      <c r="D155" s="42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2" t="n">
        <f aca="false">P155+Q155+R155+S155+T155+U155</f>
        <v>0</v>
      </c>
      <c r="P155" s="42"/>
      <c r="Q155" s="45"/>
      <c r="R155" s="45"/>
      <c r="S155" s="45"/>
      <c r="T155" s="45"/>
      <c r="U155" s="45"/>
      <c r="V155" s="46" t="n">
        <f aca="false">Y155+BI155</f>
        <v>0</v>
      </c>
      <c r="W155" s="46" t="n">
        <f aca="false">Z155+BJ155</f>
        <v>0</v>
      </c>
      <c r="X155" s="46" t="n">
        <f aca="false">AA155+BK155</f>
        <v>0</v>
      </c>
      <c r="Y155" s="47"/>
      <c r="Z155" s="47"/>
      <c r="AA155" s="47"/>
      <c r="AB155" s="47"/>
      <c r="AC155" s="47"/>
      <c r="AD155" s="47"/>
      <c r="AE155" s="47"/>
      <c r="AF155" s="47"/>
      <c r="AG155" s="46"/>
      <c r="AH155" s="47"/>
      <c r="AI155" s="47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8" t="n">
        <f aca="false">BL155+BM155+BN155+BO155+BP155+BS155</f>
        <v>0</v>
      </c>
      <c r="BJ155" s="48" t="n">
        <f aca="false">BL155+BM155+BN155+BO155+BQ155+BS155</f>
        <v>0</v>
      </c>
      <c r="BK155" s="48" t="n">
        <f aca="false">BR155</f>
        <v>0</v>
      </c>
      <c r="BL155" s="48"/>
      <c r="BM155" s="144"/>
      <c r="BN155" s="48"/>
      <c r="BO155" s="48"/>
      <c r="BP155" s="48"/>
      <c r="BQ155" s="51"/>
      <c r="BR155" s="51"/>
      <c r="BS155" s="47"/>
      <c r="BT155" s="52"/>
      <c r="BU155" s="52"/>
      <c r="BV155" s="45"/>
      <c r="BW155" s="45"/>
      <c r="BX155" s="45"/>
      <c r="BY155" s="45"/>
      <c r="BZ155" s="45"/>
      <c r="CA155" s="45"/>
      <c r="CB155" s="53"/>
      <c r="CC155" s="53"/>
      <c r="CD155" s="53"/>
      <c r="CE155" s="53"/>
      <c r="CF155" s="53"/>
      <c r="CG155" s="53"/>
    </row>
    <row r="156" s="5" customFormat="true" ht="18" hidden="false" customHeight="true" outlineLevel="0" collapsed="false">
      <c r="A156" s="41"/>
      <c r="B156" s="42" t="n">
        <f aca="false">C156+O156</f>
        <v>0</v>
      </c>
      <c r="C156" s="42"/>
      <c r="D156" s="42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2" t="n">
        <f aca="false">P156+Q156+R156+S156+T156+U156</f>
        <v>0</v>
      </c>
      <c r="P156" s="42"/>
      <c r="Q156" s="45"/>
      <c r="R156" s="45"/>
      <c r="S156" s="45"/>
      <c r="T156" s="45"/>
      <c r="U156" s="45"/>
      <c r="V156" s="46" t="n">
        <f aca="false">Y156+BI156</f>
        <v>0</v>
      </c>
      <c r="W156" s="46" t="n">
        <f aca="false">Z156+BJ156</f>
        <v>0</v>
      </c>
      <c r="X156" s="46" t="n">
        <f aca="false">AA156+BK156</f>
        <v>0</v>
      </c>
      <c r="Y156" s="47"/>
      <c r="Z156" s="47"/>
      <c r="AA156" s="47"/>
      <c r="AB156" s="47"/>
      <c r="AC156" s="47"/>
      <c r="AD156" s="47"/>
      <c r="AE156" s="47"/>
      <c r="AF156" s="47"/>
      <c r="AG156" s="46"/>
      <c r="AH156" s="47"/>
      <c r="AI156" s="47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8" t="n">
        <f aca="false">BL156+BM156+BN156+BO156+BP156+BS156</f>
        <v>0</v>
      </c>
      <c r="BJ156" s="48" t="n">
        <f aca="false">BL156+BM156+BN156+BO156+BQ156+BS156</f>
        <v>0</v>
      </c>
      <c r="BK156" s="48" t="n">
        <f aca="false">BR156</f>
        <v>0</v>
      </c>
      <c r="BL156" s="48"/>
      <c r="BM156" s="144"/>
      <c r="BN156" s="48"/>
      <c r="BO156" s="48"/>
      <c r="BP156" s="48"/>
      <c r="BQ156" s="51"/>
      <c r="BR156" s="51"/>
      <c r="BS156" s="47"/>
      <c r="BT156" s="52"/>
      <c r="BU156" s="52"/>
      <c r="BV156" s="45"/>
      <c r="BW156" s="45"/>
      <c r="BX156" s="45"/>
      <c r="BY156" s="45"/>
      <c r="BZ156" s="45"/>
      <c r="CA156" s="45"/>
      <c r="CB156" s="53"/>
      <c r="CC156" s="53"/>
      <c r="CD156" s="53"/>
      <c r="CE156" s="53"/>
      <c r="CF156" s="53"/>
      <c r="CG156" s="53"/>
    </row>
    <row r="157" s="5" customFormat="true" ht="18" hidden="false" customHeight="true" outlineLevel="0" collapsed="false">
      <c r="A157" s="41"/>
      <c r="B157" s="42" t="n">
        <f aca="false">C157+O157</f>
        <v>0</v>
      </c>
      <c r="C157" s="42"/>
      <c r="D157" s="42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2" t="n">
        <f aca="false">P157+Q157+R157+S157+T157+U157</f>
        <v>0</v>
      </c>
      <c r="P157" s="42"/>
      <c r="Q157" s="45"/>
      <c r="R157" s="45"/>
      <c r="S157" s="45"/>
      <c r="T157" s="45"/>
      <c r="U157" s="45"/>
      <c r="V157" s="46" t="n">
        <f aca="false">Y157+BI157</f>
        <v>0</v>
      </c>
      <c r="W157" s="46" t="n">
        <f aca="false">Z157+BJ157</f>
        <v>0</v>
      </c>
      <c r="X157" s="46" t="n">
        <f aca="false">AA157+BK157</f>
        <v>0</v>
      </c>
      <c r="Y157" s="47"/>
      <c r="Z157" s="47"/>
      <c r="AA157" s="47"/>
      <c r="AB157" s="47"/>
      <c r="AC157" s="47"/>
      <c r="AD157" s="47"/>
      <c r="AE157" s="47"/>
      <c r="AF157" s="47"/>
      <c r="AG157" s="46"/>
      <c r="AH157" s="47"/>
      <c r="AI157" s="47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8" t="n">
        <f aca="false">BL157+BM157+BN157+BO157+BP157+BS157</f>
        <v>0</v>
      </c>
      <c r="BJ157" s="48" t="n">
        <f aca="false">BL157+BM157+BN157+BO157+BQ157+BS157</f>
        <v>0</v>
      </c>
      <c r="BK157" s="48" t="n">
        <f aca="false">BR157</f>
        <v>0</v>
      </c>
      <c r="BL157" s="48"/>
      <c r="BM157" s="144"/>
      <c r="BN157" s="48"/>
      <c r="BO157" s="48"/>
      <c r="BP157" s="48"/>
      <c r="BQ157" s="51"/>
      <c r="BR157" s="51"/>
      <c r="BS157" s="47"/>
      <c r="BT157" s="52"/>
      <c r="BU157" s="52"/>
      <c r="BV157" s="45"/>
      <c r="BW157" s="45"/>
      <c r="BX157" s="45"/>
      <c r="BY157" s="45"/>
      <c r="BZ157" s="45"/>
      <c r="CA157" s="45"/>
      <c r="CB157" s="53"/>
      <c r="CC157" s="53"/>
      <c r="CD157" s="53"/>
      <c r="CE157" s="53"/>
      <c r="CF157" s="53"/>
      <c r="CG157" s="53"/>
    </row>
    <row r="158" s="5" customFormat="true" ht="18" hidden="false" customHeight="true" outlineLevel="0" collapsed="false">
      <c r="A158" s="41"/>
      <c r="B158" s="42" t="n">
        <f aca="false">C158+O158</f>
        <v>0</v>
      </c>
      <c r="C158" s="42"/>
      <c r="D158" s="42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2" t="n">
        <f aca="false">P158+Q158+R158+S158+T158+U158</f>
        <v>0</v>
      </c>
      <c r="P158" s="42"/>
      <c r="Q158" s="45"/>
      <c r="R158" s="45"/>
      <c r="S158" s="45"/>
      <c r="T158" s="45"/>
      <c r="U158" s="45"/>
      <c r="V158" s="46" t="n">
        <f aca="false">Y158+BI158</f>
        <v>0</v>
      </c>
      <c r="W158" s="46" t="n">
        <f aca="false">Z158+BJ158</f>
        <v>0</v>
      </c>
      <c r="X158" s="46" t="n">
        <f aca="false">AA158+BK158</f>
        <v>0</v>
      </c>
      <c r="Y158" s="47"/>
      <c r="Z158" s="47"/>
      <c r="AA158" s="47"/>
      <c r="AB158" s="47"/>
      <c r="AC158" s="47"/>
      <c r="AD158" s="47"/>
      <c r="AE158" s="47"/>
      <c r="AF158" s="47"/>
      <c r="AG158" s="46"/>
      <c r="AH158" s="47"/>
      <c r="AI158" s="47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8" t="n">
        <f aca="false">BL158+BM158+BN158+BO158+BP158+BS158</f>
        <v>0</v>
      </c>
      <c r="BJ158" s="48" t="n">
        <f aca="false">BL158+BM158+BN158+BO158+BQ158+BS158</f>
        <v>0</v>
      </c>
      <c r="BK158" s="48" t="n">
        <f aca="false">BR158</f>
        <v>0</v>
      </c>
      <c r="BL158" s="48"/>
      <c r="BM158" s="144"/>
      <c r="BN158" s="48"/>
      <c r="BO158" s="48"/>
      <c r="BP158" s="48"/>
      <c r="BQ158" s="51"/>
      <c r="BR158" s="51"/>
      <c r="BS158" s="47"/>
      <c r="BT158" s="52"/>
      <c r="BU158" s="52"/>
      <c r="BV158" s="45"/>
      <c r="BW158" s="45"/>
      <c r="BX158" s="45"/>
      <c r="BY158" s="45"/>
      <c r="BZ158" s="45"/>
      <c r="CA158" s="45"/>
      <c r="CB158" s="53"/>
      <c r="CC158" s="53"/>
      <c r="CD158" s="53"/>
      <c r="CE158" s="53"/>
      <c r="CF158" s="53"/>
      <c r="CG158" s="53"/>
    </row>
    <row r="159" s="5" customFormat="true" ht="18" hidden="false" customHeight="true" outlineLevel="0" collapsed="false">
      <c r="A159" s="41"/>
      <c r="B159" s="42" t="n">
        <f aca="false">C159+O159</f>
        <v>0</v>
      </c>
      <c r="C159" s="42"/>
      <c r="D159" s="42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2" t="n">
        <f aca="false">P159+Q159+R159+S159+T159+U159</f>
        <v>0</v>
      </c>
      <c r="P159" s="42"/>
      <c r="Q159" s="45"/>
      <c r="R159" s="45"/>
      <c r="S159" s="45"/>
      <c r="T159" s="45"/>
      <c r="U159" s="45"/>
      <c r="V159" s="46" t="n">
        <f aca="false">Y159+BI159</f>
        <v>0</v>
      </c>
      <c r="W159" s="46" t="n">
        <f aca="false">Z159+BJ159</f>
        <v>0</v>
      </c>
      <c r="X159" s="46" t="n">
        <f aca="false">AA159+BK159</f>
        <v>0</v>
      </c>
      <c r="Y159" s="47"/>
      <c r="Z159" s="47"/>
      <c r="AA159" s="47"/>
      <c r="AB159" s="47"/>
      <c r="AC159" s="47"/>
      <c r="AD159" s="47"/>
      <c r="AE159" s="47"/>
      <c r="AF159" s="47"/>
      <c r="AG159" s="46"/>
      <c r="AH159" s="47"/>
      <c r="AI159" s="47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8" t="n">
        <f aca="false">BL159+BM159+BN159+BO159+BP159+BS159</f>
        <v>0</v>
      </c>
      <c r="BJ159" s="48" t="n">
        <f aca="false">BL159+BM159+BN159+BO159+BQ159+BS159</f>
        <v>0</v>
      </c>
      <c r="BK159" s="48" t="n">
        <f aca="false">BR159</f>
        <v>0</v>
      </c>
      <c r="BL159" s="48"/>
      <c r="BM159" s="144"/>
      <c r="BN159" s="48"/>
      <c r="BO159" s="48"/>
      <c r="BP159" s="48"/>
      <c r="BQ159" s="51"/>
      <c r="BR159" s="51"/>
      <c r="BS159" s="47"/>
      <c r="BT159" s="52"/>
      <c r="BU159" s="52"/>
      <c r="BV159" s="45"/>
      <c r="BW159" s="45"/>
      <c r="BX159" s="45"/>
      <c r="BY159" s="45"/>
      <c r="BZ159" s="45"/>
      <c r="CA159" s="45"/>
      <c r="CB159" s="53"/>
      <c r="CC159" s="53"/>
      <c r="CD159" s="53"/>
      <c r="CE159" s="53"/>
      <c r="CF159" s="53"/>
      <c r="CG159" s="53"/>
    </row>
    <row r="160" s="5" customFormat="true" ht="18" hidden="false" customHeight="true" outlineLevel="0" collapsed="false">
      <c r="A160" s="41"/>
      <c r="B160" s="42" t="n">
        <f aca="false">C160+O160</f>
        <v>0</v>
      </c>
      <c r="C160" s="42"/>
      <c r="D160" s="42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2" t="n">
        <f aca="false">P160+Q160+R160+S160+T160+U160</f>
        <v>0</v>
      </c>
      <c r="P160" s="42"/>
      <c r="Q160" s="45"/>
      <c r="R160" s="45"/>
      <c r="S160" s="45"/>
      <c r="T160" s="45"/>
      <c r="U160" s="45"/>
      <c r="V160" s="46" t="n">
        <f aca="false">Y160+BI160</f>
        <v>0</v>
      </c>
      <c r="W160" s="46" t="n">
        <f aca="false">Z160+BJ160</f>
        <v>0</v>
      </c>
      <c r="X160" s="46" t="n">
        <f aca="false">AA160+BK160</f>
        <v>0</v>
      </c>
      <c r="Y160" s="47"/>
      <c r="Z160" s="47"/>
      <c r="AA160" s="47"/>
      <c r="AB160" s="47"/>
      <c r="AC160" s="47"/>
      <c r="AD160" s="47"/>
      <c r="AE160" s="47"/>
      <c r="AF160" s="47"/>
      <c r="AG160" s="46"/>
      <c r="AH160" s="47"/>
      <c r="AI160" s="47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8" t="n">
        <f aca="false">BL160+BM160+BN160+BO160+BP160+BS160</f>
        <v>0</v>
      </c>
      <c r="BJ160" s="48" t="n">
        <f aca="false">BL160+BM160+BN160+BO160+BQ160+BS160</f>
        <v>0</v>
      </c>
      <c r="BK160" s="48" t="n">
        <f aca="false">BR160</f>
        <v>0</v>
      </c>
      <c r="BL160" s="48"/>
      <c r="BM160" s="144"/>
      <c r="BN160" s="48"/>
      <c r="BO160" s="48"/>
      <c r="BP160" s="48"/>
      <c r="BQ160" s="51"/>
      <c r="BR160" s="51"/>
      <c r="BS160" s="47"/>
      <c r="BT160" s="52"/>
      <c r="BU160" s="52"/>
      <c r="BV160" s="45"/>
      <c r="BW160" s="45"/>
      <c r="BX160" s="45"/>
      <c r="BY160" s="45"/>
      <c r="BZ160" s="45"/>
      <c r="CA160" s="45"/>
      <c r="CB160" s="53"/>
      <c r="CC160" s="53"/>
      <c r="CD160" s="53"/>
      <c r="CE160" s="53"/>
      <c r="CF160" s="53"/>
      <c r="CG160" s="53"/>
    </row>
    <row r="161" s="5" customFormat="true" ht="18" hidden="false" customHeight="true" outlineLevel="0" collapsed="false">
      <c r="A161" s="41"/>
      <c r="B161" s="42" t="n">
        <f aca="false">C161+O161</f>
        <v>0</v>
      </c>
      <c r="C161" s="42"/>
      <c r="D161" s="42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2" t="n">
        <f aca="false">P161+Q161+R161+S161+T161+U161</f>
        <v>0</v>
      </c>
      <c r="P161" s="42"/>
      <c r="Q161" s="45"/>
      <c r="R161" s="45"/>
      <c r="S161" s="45"/>
      <c r="T161" s="45"/>
      <c r="U161" s="45"/>
      <c r="V161" s="46" t="n">
        <f aca="false">Y161+BI161</f>
        <v>0</v>
      </c>
      <c r="W161" s="46" t="n">
        <f aca="false">Z161+BJ161</f>
        <v>0</v>
      </c>
      <c r="X161" s="46" t="n">
        <f aca="false">AA161+BK161</f>
        <v>0</v>
      </c>
      <c r="Y161" s="47"/>
      <c r="Z161" s="47"/>
      <c r="AA161" s="47"/>
      <c r="AB161" s="47"/>
      <c r="AC161" s="47"/>
      <c r="AD161" s="47"/>
      <c r="AE161" s="47"/>
      <c r="AF161" s="47"/>
      <c r="AG161" s="46"/>
      <c r="AH161" s="47"/>
      <c r="AI161" s="47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8" t="n">
        <f aca="false">BL161+BM161+BN161+BO161+BP161+BS161</f>
        <v>0</v>
      </c>
      <c r="BJ161" s="48" t="n">
        <f aca="false">BL161+BM161+BN161+BO161+BQ161+BS161</f>
        <v>0</v>
      </c>
      <c r="BK161" s="48" t="n">
        <f aca="false">BR161</f>
        <v>0</v>
      </c>
      <c r="BL161" s="48"/>
      <c r="BM161" s="144"/>
      <c r="BN161" s="48"/>
      <c r="BO161" s="48"/>
      <c r="BP161" s="48"/>
      <c r="BQ161" s="51"/>
      <c r="BR161" s="51"/>
      <c r="BS161" s="47"/>
      <c r="BT161" s="52"/>
      <c r="BU161" s="52"/>
      <c r="BV161" s="45"/>
      <c r="BW161" s="45"/>
      <c r="BX161" s="45"/>
      <c r="BY161" s="45"/>
      <c r="BZ161" s="45"/>
      <c r="CA161" s="45"/>
      <c r="CB161" s="53"/>
      <c r="CC161" s="53"/>
      <c r="CD161" s="53"/>
      <c r="CE161" s="53"/>
      <c r="CF161" s="53"/>
      <c r="CG161" s="53"/>
    </row>
    <row r="162" s="5" customFormat="true" ht="18" hidden="false" customHeight="true" outlineLevel="0" collapsed="false">
      <c r="A162" s="41"/>
      <c r="B162" s="42" t="n">
        <f aca="false">C162+O162</f>
        <v>0</v>
      </c>
      <c r="C162" s="42"/>
      <c r="D162" s="42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2" t="n">
        <f aca="false">P162+Q162+R162+S162+T162+U162</f>
        <v>0</v>
      </c>
      <c r="P162" s="42"/>
      <c r="Q162" s="45"/>
      <c r="R162" s="45"/>
      <c r="S162" s="45"/>
      <c r="T162" s="45"/>
      <c r="U162" s="45"/>
      <c r="V162" s="46" t="n">
        <f aca="false">Y162+BI162</f>
        <v>0</v>
      </c>
      <c r="W162" s="46" t="n">
        <f aca="false">Z162+BJ162</f>
        <v>0</v>
      </c>
      <c r="X162" s="46" t="n">
        <f aca="false">AA162+BK162</f>
        <v>0</v>
      </c>
      <c r="Y162" s="47"/>
      <c r="Z162" s="47"/>
      <c r="AA162" s="47"/>
      <c r="AB162" s="47"/>
      <c r="AC162" s="47"/>
      <c r="AD162" s="47"/>
      <c r="AE162" s="47"/>
      <c r="AF162" s="47"/>
      <c r="AG162" s="46"/>
      <c r="AH162" s="47"/>
      <c r="AI162" s="47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8" t="n">
        <f aca="false">BL162+BM162+BN162+BO162+BP162+BS162</f>
        <v>0</v>
      </c>
      <c r="BJ162" s="48" t="n">
        <f aca="false">BL162+BM162+BN162+BO162+BQ162+BS162</f>
        <v>0</v>
      </c>
      <c r="BK162" s="48" t="n">
        <f aca="false">BR162</f>
        <v>0</v>
      </c>
      <c r="BL162" s="48"/>
      <c r="BM162" s="144"/>
      <c r="BN162" s="48"/>
      <c r="BO162" s="48"/>
      <c r="BP162" s="48"/>
      <c r="BQ162" s="51"/>
      <c r="BR162" s="51"/>
      <c r="BS162" s="47"/>
      <c r="BT162" s="52"/>
      <c r="BU162" s="52"/>
      <c r="BV162" s="45"/>
      <c r="BW162" s="45"/>
      <c r="BX162" s="45"/>
      <c r="BY162" s="45"/>
      <c r="BZ162" s="45"/>
      <c r="CA162" s="45"/>
      <c r="CB162" s="53"/>
      <c r="CC162" s="53"/>
      <c r="CD162" s="53"/>
      <c r="CE162" s="53"/>
      <c r="CF162" s="53"/>
      <c r="CG162" s="53"/>
    </row>
    <row r="163" s="5" customFormat="true" ht="18" hidden="false" customHeight="true" outlineLevel="0" collapsed="false">
      <c r="A163" s="41"/>
      <c r="B163" s="42" t="n">
        <f aca="false">C163+O163</f>
        <v>0</v>
      </c>
      <c r="C163" s="42"/>
      <c r="D163" s="42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2" t="n">
        <f aca="false">P163+Q163+R163+S163+T163+U163</f>
        <v>0</v>
      </c>
      <c r="P163" s="42"/>
      <c r="Q163" s="45"/>
      <c r="R163" s="45"/>
      <c r="S163" s="45"/>
      <c r="T163" s="45"/>
      <c r="U163" s="45"/>
      <c r="V163" s="46" t="n">
        <f aca="false">Y163+BI163</f>
        <v>0</v>
      </c>
      <c r="W163" s="46" t="n">
        <f aca="false">Z163+BJ163</f>
        <v>0</v>
      </c>
      <c r="X163" s="46" t="n">
        <f aca="false">AA163+BK163</f>
        <v>0</v>
      </c>
      <c r="Y163" s="47"/>
      <c r="Z163" s="47"/>
      <c r="AA163" s="47"/>
      <c r="AB163" s="47"/>
      <c r="AC163" s="47"/>
      <c r="AD163" s="47"/>
      <c r="AE163" s="47"/>
      <c r="AF163" s="47"/>
      <c r="AG163" s="46"/>
      <c r="AH163" s="47"/>
      <c r="AI163" s="47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8" t="n">
        <f aca="false">BL163+BM163+BN163+BO163+BP163+BS163</f>
        <v>0</v>
      </c>
      <c r="BJ163" s="48" t="n">
        <f aca="false">BL163+BM163+BN163+BO163+BQ163+BS163</f>
        <v>0</v>
      </c>
      <c r="BK163" s="48" t="n">
        <f aca="false">BR163</f>
        <v>0</v>
      </c>
      <c r="BL163" s="48"/>
      <c r="BM163" s="144"/>
      <c r="BN163" s="48"/>
      <c r="BO163" s="48"/>
      <c r="BP163" s="48"/>
      <c r="BQ163" s="51"/>
      <c r="BR163" s="51"/>
      <c r="BS163" s="47"/>
      <c r="BT163" s="52"/>
      <c r="BU163" s="52"/>
      <c r="BV163" s="45"/>
      <c r="BW163" s="45"/>
      <c r="BX163" s="45"/>
      <c r="BY163" s="45"/>
      <c r="BZ163" s="45"/>
      <c r="CA163" s="45"/>
      <c r="CB163" s="53"/>
      <c r="CC163" s="53"/>
      <c r="CD163" s="53"/>
      <c r="CE163" s="53"/>
      <c r="CF163" s="53"/>
      <c r="CG163" s="53"/>
    </row>
    <row r="164" s="5" customFormat="true" ht="18" hidden="false" customHeight="true" outlineLevel="0" collapsed="false">
      <c r="A164" s="41"/>
      <c r="B164" s="42" t="n">
        <f aca="false">C164+O164</f>
        <v>0</v>
      </c>
      <c r="C164" s="42"/>
      <c r="D164" s="42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2" t="n">
        <f aca="false">P164+Q164+R164+S164+T164+U164</f>
        <v>0</v>
      </c>
      <c r="P164" s="42"/>
      <c r="Q164" s="45"/>
      <c r="R164" s="45"/>
      <c r="S164" s="45"/>
      <c r="T164" s="45"/>
      <c r="U164" s="45"/>
      <c r="V164" s="46" t="n">
        <f aca="false">Y164+BI164</f>
        <v>0</v>
      </c>
      <c r="W164" s="46" t="n">
        <f aca="false">Z164+BJ164</f>
        <v>0</v>
      </c>
      <c r="X164" s="46" t="n">
        <f aca="false">AA164+BK164</f>
        <v>0</v>
      </c>
      <c r="Y164" s="47"/>
      <c r="Z164" s="47"/>
      <c r="AA164" s="47"/>
      <c r="AB164" s="47"/>
      <c r="AC164" s="47"/>
      <c r="AD164" s="47"/>
      <c r="AE164" s="47"/>
      <c r="AF164" s="47"/>
      <c r="AG164" s="46"/>
      <c r="AH164" s="47"/>
      <c r="AI164" s="47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8" t="n">
        <f aca="false">BL164+BM164+BN164+BO164+BP164+BS164</f>
        <v>0</v>
      </c>
      <c r="BJ164" s="48" t="n">
        <f aca="false">BL164+BM164+BN164+BO164+BQ164+BS164</f>
        <v>0</v>
      </c>
      <c r="BK164" s="48" t="n">
        <f aca="false">BR164</f>
        <v>0</v>
      </c>
      <c r="BL164" s="48"/>
      <c r="BM164" s="144"/>
      <c r="BN164" s="48"/>
      <c r="BO164" s="48"/>
      <c r="BP164" s="48"/>
      <c r="BQ164" s="51"/>
      <c r="BR164" s="51"/>
      <c r="BS164" s="47"/>
      <c r="BT164" s="52"/>
      <c r="BU164" s="52"/>
      <c r="BV164" s="45"/>
      <c r="BW164" s="45"/>
      <c r="BX164" s="45"/>
      <c r="BY164" s="45"/>
      <c r="BZ164" s="45"/>
      <c r="CA164" s="45"/>
      <c r="CB164" s="53"/>
      <c r="CC164" s="53"/>
      <c r="CD164" s="53"/>
      <c r="CE164" s="53"/>
      <c r="CF164" s="53"/>
      <c r="CG164" s="53"/>
    </row>
    <row r="165" s="5" customFormat="true" ht="18" hidden="false" customHeight="true" outlineLevel="0" collapsed="false">
      <c r="A165" s="41"/>
      <c r="B165" s="42" t="n">
        <f aca="false">C165+O165</f>
        <v>0</v>
      </c>
      <c r="C165" s="42"/>
      <c r="D165" s="42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2" t="n">
        <f aca="false">P165+Q165+R165+S165+T165+U165</f>
        <v>0</v>
      </c>
      <c r="P165" s="42"/>
      <c r="Q165" s="45"/>
      <c r="R165" s="45"/>
      <c r="S165" s="45"/>
      <c r="T165" s="45"/>
      <c r="U165" s="45"/>
      <c r="V165" s="46" t="n">
        <f aca="false">Y165+BI165</f>
        <v>0</v>
      </c>
      <c r="W165" s="46" t="n">
        <f aca="false">Z165+BJ165</f>
        <v>0</v>
      </c>
      <c r="X165" s="46" t="n">
        <f aca="false">AA165+BK165</f>
        <v>0</v>
      </c>
      <c r="Y165" s="47"/>
      <c r="Z165" s="47"/>
      <c r="AA165" s="47"/>
      <c r="AB165" s="47"/>
      <c r="AC165" s="47"/>
      <c r="AD165" s="47"/>
      <c r="AE165" s="47"/>
      <c r="AF165" s="47"/>
      <c r="AG165" s="46"/>
      <c r="AH165" s="47"/>
      <c r="AI165" s="47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8" t="n">
        <f aca="false">BL165+BM165+BN165+BO165+BP165+BS165</f>
        <v>0</v>
      </c>
      <c r="BJ165" s="48" t="n">
        <f aca="false">BL165+BM165+BN165+BO165+BQ165+BS165</f>
        <v>0</v>
      </c>
      <c r="BK165" s="48" t="n">
        <f aca="false">BR165</f>
        <v>0</v>
      </c>
      <c r="BL165" s="48"/>
      <c r="BM165" s="144"/>
      <c r="BN165" s="48"/>
      <c r="BO165" s="48"/>
      <c r="BP165" s="48"/>
      <c r="BQ165" s="51"/>
      <c r="BR165" s="51"/>
      <c r="BS165" s="47"/>
      <c r="BT165" s="52"/>
      <c r="BU165" s="52"/>
      <c r="BV165" s="45"/>
      <c r="BW165" s="45"/>
      <c r="BX165" s="45"/>
      <c r="BY165" s="45"/>
      <c r="BZ165" s="45"/>
      <c r="CA165" s="45"/>
      <c r="CB165" s="53"/>
      <c r="CC165" s="53"/>
      <c r="CD165" s="53"/>
      <c r="CE165" s="53"/>
      <c r="CF165" s="53"/>
      <c r="CG165" s="53"/>
    </row>
    <row r="166" s="5" customFormat="true" ht="18" hidden="false" customHeight="true" outlineLevel="0" collapsed="false">
      <c r="A166" s="41"/>
      <c r="B166" s="42" t="n">
        <f aca="false">C166+O166</f>
        <v>0</v>
      </c>
      <c r="C166" s="42"/>
      <c r="D166" s="42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2" t="n">
        <f aca="false">P166+Q166+R166+S166+T166+U166</f>
        <v>0</v>
      </c>
      <c r="P166" s="42"/>
      <c r="Q166" s="45"/>
      <c r="R166" s="45"/>
      <c r="S166" s="45"/>
      <c r="T166" s="45"/>
      <c r="U166" s="45"/>
      <c r="V166" s="46" t="n">
        <f aca="false">Y166+BI166</f>
        <v>0</v>
      </c>
      <c r="W166" s="46" t="n">
        <f aca="false">Z166+BJ166</f>
        <v>0</v>
      </c>
      <c r="X166" s="46" t="n">
        <f aca="false">AA166+BK166</f>
        <v>0</v>
      </c>
      <c r="Y166" s="47"/>
      <c r="Z166" s="47"/>
      <c r="AA166" s="47"/>
      <c r="AB166" s="47"/>
      <c r="AC166" s="47"/>
      <c r="AD166" s="47"/>
      <c r="AE166" s="47"/>
      <c r="AF166" s="47"/>
      <c r="AG166" s="46"/>
      <c r="AH166" s="47"/>
      <c r="AI166" s="47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8" t="n">
        <f aca="false">BL166+BM166+BN166+BO166+BP166+BS166</f>
        <v>0</v>
      </c>
      <c r="BJ166" s="48" t="n">
        <f aca="false">BL166+BM166+BN166+BO166+BQ166+BS166</f>
        <v>0</v>
      </c>
      <c r="BK166" s="48" t="n">
        <f aca="false">BR166</f>
        <v>0</v>
      </c>
      <c r="BL166" s="48"/>
      <c r="BM166" s="144"/>
      <c r="BN166" s="48"/>
      <c r="BO166" s="48"/>
      <c r="BP166" s="48"/>
      <c r="BQ166" s="51"/>
      <c r="BR166" s="51"/>
      <c r="BS166" s="47"/>
      <c r="BT166" s="52"/>
      <c r="BU166" s="52"/>
      <c r="BV166" s="45"/>
      <c r="BW166" s="45"/>
      <c r="BX166" s="45"/>
      <c r="BY166" s="45"/>
      <c r="BZ166" s="45"/>
      <c r="CA166" s="45"/>
      <c r="CB166" s="53"/>
      <c r="CC166" s="53"/>
      <c r="CD166" s="53"/>
      <c r="CE166" s="53"/>
      <c r="CF166" s="53"/>
      <c r="CG166" s="53"/>
    </row>
    <row r="167" s="5" customFormat="true" ht="18" hidden="false" customHeight="true" outlineLevel="0" collapsed="false">
      <c r="A167" s="41"/>
      <c r="B167" s="42" t="n">
        <f aca="false">C167+O167</f>
        <v>0</v>
      </c>
      <c r="C167" s="42"/>
      <c r="D167" s="42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2" t="n">
        <f aca="false">P167+Q167+R167+S167+T167+U167</f>
        <v>0</v>
      </c>
      <c r="P167" s="42"/>
      <c r="Q167" s="45"/>
      <c r="R167" s="45"/>
      <c r="S167" s="45"/>
      <c r="T167" s="45"/>
      <c r="U167" s="45"/>
      <c r="V167" s="46" t="n">
        <f aca="false">Y167+BI167</f>
        <v>0</v>
      </c>
      <c r="W167" s="46" t="n">
        <f aca="false">Z167+BJ167</f>
        <v>0</v>
      </c>
      <c r="X167" s="46" t="n">
        <f aca="false">AA167+BK167</f>
        <v>0</v>
      </c>
      <c r="Y167" s="47"/>
      <c r="Z167" s="47"/>
      <c r="AA167" s="47"/>
      <c r="AB167" s="47"/>
      <c r="AC167" s="47"/>
      <c r="AD167" s="47"/>
      <c r="AE167" s="47"/>
      <c r="AF167" s="47"/>
      <c r="AG167" s="46"/>
      <c r="AH167" s="47"/>
      <c r="AI167" s="47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8" t="n">
        <f aca="false">BL167+BM167+BN167+BO167+BP167+BS167</f>
        <v>0</v>
      </c>
      <c r="BJ167" s="48" t="n">
        <f aca="false">BL167+BM167+BN167+BO167+BQ167+BS167</f>
        <v>0</v>
      </c>
      <c r="BK167" s="48" t="n">
        <f aca="false">BR167</f>
        <v>0</v>
      </c>
      <c r="BL167" s="48"/>
      <c r="BM167" s="144"/>
      <c r="BN167" s="48"/>
      <c r="BO167" s="48"/>
      <c r="BP167" s="48"/>
      <c r="BQ167" s="51"/>
      <c r="BR167" s="51"/>
      <c r="BS167" s="47"/>
      <c r="BT167" s="52"/>
      <c r="BU167" s="52"/>
      <c r="BV167" s="45"/>
      <c r="BW167" s="45"/>
      <c r="BX167" s="45"/>
      <c r="BY167" s="45"/>
      <c r="BZ167" s="45"/>
      <c r="CA167" s="45"/>
      <c r="CB167" s="53"/>
      <c r="CC167" s="53"/>
      <c r="CD167" s="53"/>
      <c r="CE167" s="53"/>
      <c r="CF167" s="53"/>
      <c r="CG167" s="53"/>
    </row>
    <row r="168" s="5" customFormat="true" ht="18" hidden="false" customHeight="true" outlineLevel="0" collapsed="false">
      <c r="A168" s="41"/>
      <c r="B168" s="42" t="n">
        <f aca="false">C168+O168</f>
        <v>0</v>
      </c>
      <c r="C168" s="42"/>
      <c r="D168" s="42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2" t="n">
        <f aca="false">P168+Q168+R168+S168+T168+U168</f>
        <v>0</v>
      </c>
      <c r="P168" s="42"/>
      <c r="Q168" s="45"/>
      <c r="R168" s="45"/>
      <c r="S168" s="45"/>
      <c r="T168" s="45"/>
      <c r="U168" s="45"/>
      <c r="V168" s="46" t="n">
        <f aca="false">Y168+BI168</f>
        <v>0</v>
      </c>
      <c r="W168" s="46" t="n">
        <f aca="false">Z168+BJ168</f>
        <v>0</v>
      </c>
      <c r="X168" s="46" t="n">
        <f aca="false">AA168+BK168</f>
        <v>0</v>
      </c>
      <c r="Y168" s="47"/>
      <c r="Z168" s="47"/>
      <c r="AA168" s="47"/>
      <c r="AB168" s="47"/>
      <c r="AC168" s="47"/>
      <c r="AD168" s="47"/>
      <c r="AE168" s="47"/>
      <c r="AF168" s="47"/>
      <c r="AG168" s="46"/>
      <c r="AH168" s="47"/>
      <c r="AI168" s="47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8" t="n">
        <f aca="false">BL168+BM168+BN168+BO168+BP168+BS168</f>
        <v>0</v>
      </c>
      <c r="BJ168" s="48" t="n">
        <f aca="false">BL168+BM168+BN168+BO168+BQ168+BS168</f>
        <v>0</v>
      </c>
      <c r="BK168" s="48" t="n">
        <f aca="false">BR168</f>
        <v>0</v>
      </c>
      <c r="BL168" s="48"/>
      <c r="BM168" s="144"/>
      <c r="BN168" s="48"/>
      <c r="BO168" s="48"/>
      <c r="BP168" s="48"/>
      <c r="BQ168" s="51"/>
      <c r="BR168" s="51"/>
      <c r="BS168" s="47"/>
      <c r="BT168" s="52"/>
      <c r="BU168" s="52"/>
      <c r="BV168" s="45"/>
      <c r="BW168" s="45"/>
      <c r="BX168" s="45"/>
      <c r="BY168" s="45"/>
      <c r="BZ168" s="45"/>
      <c r="CA168" s="45"/>
      <c r="CB168" s="53"/>
      <c r="CC168" s="53"/>
      <c r="CD168" s="53"/>
      <c r="CE168" s="53"/>
      <c r="CF168" s="53"/>
      <c r="CG168" s="53"/>
    </row>
    <row r="169" s="5" customFormat="true" ht="18" hidden="false" customHeight="true" outlineLevel="0" collapsed="false">
      <c r="A169" s="41"/>
      <c r="B169" s="42" t="n">
        <f aca="false">C169+O169</f>
        <v>0</v>
      </c>
      <c r="C169" s="42"/>
      <c r="D169" s="42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2" t="n">
        <f aca="false">P169+Q169+R169+S169+T169+U169</f>
        <v>0</v>
      </c>
      <c r="P169" s="42"/>
      <c r="Q169" s="45"/>
      <c r="R169" s="45"/>
      <c r="S169" s="45"/>
      <c r="T169" s="45"/>
      <c r="U169" s="45"/>
      <c r="V169" s="46" t="n">
        <f aca="false">Y169+BI169</f>
        <v>0</v>
      </c>
      <c r="W169" s="46" t="n">
        <f aca="false">Z169+BJ169</f>
        <v>0</v>
      </c>
      <c r="X169" s="46" t="n">
        <f aca="false">AA169+BK169</f>
        <v>0</v>
      </c>
      <c r="Y169" s="47"/>
      <c r="Z169" s="47"/>
      <c r="AA169" s="47"/>
      <c r="AB169" s="47"/>
      <c r="AC169" s="47"/>
      <c r="AD169" s="47"/>
      <c r="AE169" s="47"/>
      <c r="AF169" s="47"/>
      <c r="AG169" s="46"/>
      <c r="AH169" s="47"/>
      <c r="AI169" s="47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8" t="n">
        <f aca="false">BL169+BM169+BN169+BO169+BP169+BS169</f>
        <v>0</v>
      </c>
      <c r="BJ169" s="48" t="n">
        <f aca="false">BL169+BM169+BN169+BO169+BQ169+BS169</f>
        <v>0</v>
      </c>
      <c r="BK169" s="48" t="n">
        <f aca="false">BR169</f>
        <v>0</v>
      </c>
      <c r="BL169" s="48"/>
      <c r="BM169" s="144"/>
      <c r="BN169" s="48"/>
      <c r="BO169" s="48"/>
      <c r="BP169" s="48"/>
      <c r="BQ169" s="51"/>
      <c r="BR169" s="51"/>
      <c r="BS169" s="47"/>
      <c r="BT169" s="52"/>
      <c r="BU169" s="52"/>
      <c r="BV169" s="45"/>
      <c r="BW169" s="45"/>
      <c r="BX169" s="45"/>
      <c r="BY169" s="45"/>
      <c r="BZ169" s="45"/>
      <c r="CA169" s="45"/>
      <c r="CB169" s="53"/>
      <c r="CC169" s="53"/>
      <c r="CD169" s="53"/>
      <c r="CE169" s="53"/>
      <c r="CF169" s="53"/>
      <c r="CG169" s="53"/>
    </row>
    <row r="170" s="5" customFormat="true" ht="18" hidden="false" customHeight="true" outlineLevel="0" collapsed="false">
      <c r="A170" s="41"/>
      <c r="B170" s="42" t="n">
        <f aca="false">C170+O170</f>
        <v>0</v>
      </c>
      <c r="C170" s="42"/>
      <c r="D170" s="42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2" t="n">
        <f aca="false">P170+Q170+R170+S170+T170+U170</f>
        <v>0</v>
      </c>
      <c r="P170" s="42"/>
      <c r="Q170" s="45"/>
      <c r="R170" s="45"/>
      <c r="S170" s="45"/>
      <c r="T170" s="45"/>
      <c r="U170" s="45"/>
      <c r="V170" s="46" t="n">
        <f aca="false">Y170+BI170</f>
        <v>0</v>
      </c>
      <c r="W170" s="46" t="n">
        <f aca="false">Z170+BJ170</f>
        <v>0</v>
      </c>
      <c r="X170" s="46" t="n">
        <f aca="false">AA170+BK170</f>
        <v>0</v>
      </c>
      <c r="Y170" s="47"/>
      <c r="Z170" s="47"/>
      <c r="AA170" s="47"/>
      <c r="AB170" s="47"/>
      <c r="AC170" s="47"/>
      <c r="AD170" s="47"/>
      <c r="AE170" s="47"/>
      <c r="AF170" s="47"/>
      <c r="AG170" s="46"/>
      <c r="AH170" s="47"/>
      <c r="AI170" s="47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8" t="n">
        <f aca="false">BL170+BM170+BN170+BO170+BP170+BS170</f>
        <v>0</v>
      </c>
      <c r="BJ170" s="48" t="n">
        <f aca="false">BL170+BM170+BN170+BO170+BQ170+BS170</f>
        <v>0</v>
      </c>
      <c r="BK170" s="48" t="n">
        <f aca="false">BR170</f>
        <v>0</v>
      </c>
      <c r="BL170" s="48"/>
      <c r="BM170" s="144"/>
      <c r="BN170" s="48"/>
      <c r="BO170" s="48"/>
      <c r="BP170" s="48"/>
      <c r="BQ170" s="51"/>
      <c r="BR170" s="51"/>
      <c r="BS170" s="47"/>
      <c r="BT170" s="52"/>
      <c r="BU170" s="52"/>
      <c r="BV170" s="45"/>
      <c r="BW170" s="45"/>
      <c r="BX170" s="45"/>
      <c r="BY170" s="45"/>
      <c r="BZ170" s="45"/>
      <c r="CA170" s="45"/>
      <c r="CB170" s="53"/>
      <c r="CC170" s="53"/>
      <c r="CD170" s="53"/>
      <c r="CE170" s="53"/>
      <c r="CF170" s="53"/>
      <c r="CG170" s="53"/>
    </row>
    <row r="171" s="5" customFormat="true" ht="18" hidden="false" customHeight="true" outlineLevel="0" collapsed="false">
      <c r="A171" s="41"/>
      <c r="B171" s="42" t="n">
        <f aca="false">C171+O171</f>
        <v>0</v>
      </c>
      <c r="C171" s="42"/>
      <c r="D171" s="42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2" t="n">
        <f aca="false">P171+Q171+R171+S171+T171+U171</f>
        <v>0</v>
      </c>
      <c r="P171" s="42"/>
      <c r="Q171" s="45"/>
      <c r="R171" s="45"/>
      <c r="S171" s="45"/>
      <c r="T171" s="45"/>
      <c r="U171" s="45"/>
      <c r="V171" s="46" t="n">
        <f aca="false">Y171+BI171</f>
        <v>0</v>
      </c>
      <c r="W171" s="46" t="n">
        <f aca="false">Z171+BJ171</f>
        <v>0</v>
      </c>
      <c r="X171" s="46" t="n">
        <f aca="false">AA171+BK171</f>
        <v>0</v>
      </c>
      <c r="Y171" s="47"/>
      <c r="Z171" s="47"/>
      <c r="AA171" s="47"/>
      <c r="AB171" s="47"/>
      <c r="AC171" s="47"/>
      <c r="AD171" s="47"/>
      <c r="AE171" s="47"/>
      <c r="AF171" s="47"/>
      <c r="AG171" s="46"/>
      <c r="AH171" s="47"/>
      <c r="AI171" s="47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8" t="n">
        <f aca="false">BL171+BM171+BN171+BO171+BP171+BS171</f>
        <v>0</v>
      </c>
      <c r="BJ171" s="48" t="n">
        <f aca="false">BL171+BM171+BN171+BO171+BQ171+BS171</f>
        <v>0</v>
      </c>
      <c r="BK171" s="48" t="n">
        <f aca="false">BR171</f>
        <v>0</v>
      </c>
      <c r="BL171" s="48"/>
      <c r="BM171" s="144"/>
      <c r="BN171" s="48"/>
      <c r="BO171" s="48"/>
      <c r="BP171" s="48"/>
      <c r="BQ171" s="51"/>
      <c r="BR171" s="51"/>
      <c r="BS171" s="47"/>
      <c r="BT171" s="52"/>
      <c r="BU171" s="52"/>
      <c r="BV171" s="45"/>
      <c r="BW171" s="45"/>
      <c r="BX171" s="45"/>
      <c r="BY171" s="45"/>
      <c r="BZ171" s="45"/>
      <c r="CA171" s="45"/>
      <c r="CB171" s="53"/>
      <c r="CC171" s="53"/>
      <c r="CD171" s="53"/>
      <c r="CE171" s="53"/>
      <c r="CF171" s="53"/>
      <c r="CG171" s="53"/>
    </row>
    <row r="172" s="5" customFormat="true" ht="18" hidden="false" customHeight="true" outlineLevel="0" collapsed="false">
      <c r="A172" s="41"/>
      <c r="B172" s="42" t="n">
        <f aca="false">C172+O172</f>
        <v>0</v>
      </c>
      <c r="C172" s="42"/>
      <c r="D172" s="42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2" t="n">
        <f aca="false">P172+Q172+R172+S172+T172+U172</f>
        <v>0</v>
      </c>
      <c r="P172" s="42"/>
      <c r="Q172" s="45"/>
      <c r="R172" s="45"/>
      <c r="S172" s="45"/>
      <c r="T172" s="45"/>
      <c r="U172" s="45"/>
      <c r="V172" s="46" t="n">
        <f aca="false">Y172+BI172</f>
        <v>0</v>
      </c>
      <c r="W172" s="46" t="n">
        <f aca="false">Z172+BJ172</f>
        <v>0</v>
      </c>
      <c r="X172" s="46" t="n">
        <f aca="false">AA172+BK172</f>
        <v>0</v>
      </c>
      <c r="Y172" s="47"/>
      <c r="Z172" s="47"/>
      <c r="AA172" s="47"/>
      <c r="AB172" s="47"/>
      <c r="AC172" s="47"/>
      <c r="AD172" s="47"/>
      <c r="AE172" s="47"/>
      <c r="AF172" s="47"/>
      <c r="AG172" s="46"/>
      <c r="AH172" s="47"/>
      <c r="AI172" s="47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8" t="n">
        <f aca="false">BL172+BM172+BN172+BO172+BP172+BS172</f>
        <v>0</v>
      </c>
      <c r="BJ172" s="48" t="n">
        <f aca="false">BL172+BM172+BN172+BO172+BQ172+BS172</f>
        <v>0</v>
      </c>
      <c r="BK172" s="48" t="n">
        <f aca="false">BR172</f>
        <v>0</v>
      </c>
      <c r="BL172" s="48"/>
      <c r="BM172" s="144"/>
      <c r="BN172" s="48"/>
      <c r="BO172" s="48"/>
      <c r="BP172" s="48"/>
      <c r="BQ172" s="51"/>
      <c r="BR172" s="51"/>
      <c r="BS172" s="47"/>
      <c r="BT172" s="52"/>
      <c r="BU172" s="52"/>
      <c r="BV172" s="45"/>
      <c r="BW172" s="45"/>
      <c r="BX172" s="45"/>
      <c r="BY172" s="45"/>
      <c r="BZ172" s="45"/>
      <c r="CA172" s="45"/>
      <c r="CB172" s="53"/>
      <c r="CC172" s="53"/>
      <c r="CD172" s="53"/>
      <c r="CE172" s="53"/>
      <c r="CF172" s="53"/>
      <c r="CG172" s="53"/>
    </row>
    <row r="173" s="5" customFormat="true" ht="18" hidden="false" customHeight="true" outlineLevel="0" collapsed="false">
      <c r="A173" s="41"/>
      <c r="B173" s="42" t="n">
        <f aca="false">C173+O173</f>
        <v>0</v>
      </c>
      <c r="C173" s="42"/>
      <c r="D173" s="42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2" t="n">
        <f aca="false">P173+Q173+R173+S173+T173+U173</f>
        <v>0</v>
      </c>
      <c r="P173" s="42"/>
      <c r="Q173" s="45"/>
      <c r="R173" s="45"/>
      <c r="S173" s="45"/>
      <c r="T173" s="45"/>
      <c r="U173" s="45"/>
      <c r="V173" s="46" t="n">
        <f aca="false">Y173+BI173</f>
        <v>0</v>
      </c>
      <c r="W173" s="46" t="n">
        <f aca="false">Z173+BJ173</f>
        <v>0</v>
      </c>
      <c r="X173" s="46" t="n">
        <f aca="false">AA173+BK173</f>
        <v>0</v>
      </c>
      <c r="Y173" s="47"/>
      <c r="Z173" s="47"/>
      <c r="AA173" s="47"/>
      <c r="AB173" s="47"/>
      <c r="AC173" s="47"/>
      <c r="AD173" s="47"/>
      <c r="AE173" s="47"/>
      <c r="AF173" s="47"/>
      <c r="AG173" s="46"/>
      <c r="AH173" s="47"/>
      <c r="AI173" s="47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8" t="n">
        <f aca="false">BL173+BM173+BN173+BO173+BP173+BS173</f>
        <v>0</v>
      </c>
      <c r="BJ173" s="48" t="n">
        <f aca="false">BL173+BM173+BN173+BO173+BQ173+BS173</f>
        <v>0</v>
      </c>
      <c r="BK173" s="48" t="n">
        <f aca="false">BR173</f>
        <v>0</v>
      </c>
      <c r="BL173" s="48"/>
      <c r="BM173" s="144"/>
      <c r="BN173" s="48"/>
      <c r="BO173" s="48"/>
      <c r="BP173" s="48"/>
      <c r="BQ173" s="51"/>
      <c r="BR173" s="51"/>
      <c r="BS173" s="47"/>
      <c r="BT173" s="52"/>
      <c r="BU173" s="52"/>
      <c r="BV173" s="45"/>
      <c r="BW173" s="45"/>
      <c r="BX173" s="45"/>
      <c r="BY173" s="45"/>
      <c r="BZ173" s="45"/>
      <c r="CA173" s="45"/>
      <c r="CB173" s="53"/>
      <c r="CC173" s="53"/>
      <c r="CD173" s="53"/>
      <c r="CE173" s="53"/>
      <c r="CF173" s="53"/>
      <c r="CG173" s="53"/>
    </row>
    <row r="174" s="5" customFormat="true" ht="18" hidden="false" customHeight="true" outlineLevel="0" collapsed="false">
      <c r="A174" s="41"/>
      <c r="B174" s="42" t="n">
        <f aca="false">C174+O174</f>
        <v>0</v>
      </c>
      <c r="C174" s="42"/>
      <c r="D174" s="42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2" t="n">
        <f aca="false">P174+Q174+R174+S174+T174+U174</f>
        <v>0</v>
      </c>
      <c r="P174" s="42"/>
      <c r="Q174" s="45"/>
      <c r="R174" s="45"/>
      <c r="S174" s="45"/>
      <c r="T174" s="45"/>
      <c r="U174" s="45"/>
      <c r="V174" s="46" t="n">
        <f aca="false">Y174+BI174</f>
        <v>0</v>
      </c>
      <c r="W174" s="46" t="n">
        <f aca="false">Z174+BJ174</f>
        <v>0</v>
      </c>
      <c r="X174" s="46" t="n">
        <f aca="false">AA174+BK174</f>
        <v>0</v>
      </c>
      <c r="Y174" s="47"/>
      <c r="Z174" s="47"/>
      <c r="AA174" s="47"/>
      <c r="AB174" s="47"/>
      <c r="AC174" s="47"/>
      <c r="AD174" s="47"/>
      <c r="AE174" s="47"/>
      <c r="AF174" s="47"/>
      <c r="AG174" s="46"/>
      <c r="AH174" s="47"/>
      <c r="AI174" s="47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8" t="n">
        <f aca="false">BL174+BM174+BN174+BO174+BP174+BS174</f>
        <v>0</v>
      </c>
      <c r="BJ174" s="48" t="n">
        <f aca="false">BL174+BM174+BN174+BO174+BQ174+BS174</f>
        <v>0</v>
      </c>
      <c r="BK174" s="48" t="n">
        <f aca="false">BR174</f>
        <v>0</v>
      </c>
      <c r="BL174" s="48"/>
      <c r="BM174" s="144"/>
      <c r="BN174" s="48"/>
      <c r="BO174" s="48"/>
      <c r="BP174" s="48"/>
      <c r="BQ174" s="51"/>
      <c r="BR174" s="51"/>
      <c r="BS174" s="47"/>
      <c r="BT174" s="52"/>
      <c r="BU174" s="52"/>
      <c r="BV174" s="45"/>
      <c r="BW174" s="45"/>
      <c r="BX174" s="45"/>
      <c r="BY174" s="45"/>
      <c r="BZ174" s="45"/>
      <c r="CA174" s="45"/>
      <c r="CB174" s="53"/>
      <c r="CC174" s="53"/>
      <c r="CD174" s="53"/>
      <c r="CE174" s="53"/>
      <c r="CF174" s="53"/>
      <c r="CG174" s="53"/>
    </row>
    <row r="175" s="5" customFormat="true" ht="18" hidden="false" customHeight="true" outlineLevel="0" collapsed="false">
      <c r="A175" s="41"/>
      <c r="B175" s="42" t="n">
        <f aca="false">C175+O175</f>
        <v>0</v>
      </c>
      <c r="C175" s="42"/>
      <c r="D175" s="42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2" t="n">
        <f aca="false">P175+Q175+R175+S175+T175+U175</f>
        <v>0</v>
      </c>
      <c r="P175" s="42"/>
      <c r="Q175" s="45"/>
      <c r="R175" s="45"/>
      <c r="S175" s="45"/>
      <c r="T175" s="45"/>
      <c r="U175" s="45"/>
      <c r="V175" s="46" t="n">
        <f aca="false">Y175+BI175</f>
        <v>0</v>
      </c>
      <c r="W175" s="46" t="n">
        <f aca="false">Z175+BJ175</f>
        <v>0</v>
      </c>
      <c r="X175" s="46" t="n">
        <f aca="false">AA175+BK175</f>
        <v>0</v>
      </c>
      <c r="Y175" s="47"/>
      <c r="Z175" s="47"/>
      <c r="AA175" s="47"/>
      <c r="AB175" s="47"/>
      <c r="AC175" s="47"/>
      <c r="AD175" s="47"/>
      <c r="AE175" s="47"/>
      <c r="AF175" s="47"/>
      <c r="AG175" s="46"/>
      <c r="AH175" s="47"/>
      <c r="AI175" s="47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8" t="n">
        <f aca="false">BL175+BM175+BN175+BO175+BP175+BS175</f>
        <v>0</v>
      </c>
      <c r="BJ175" s="48" t="n">
        <f aca="false">BL175+BM175+BN175+BO175+BQ175+BS175</f>
        <v>0</v>
      </c>
      <c r="BK175" s="48" t="n">
        <f aca="false">BR175</f>
        <v>0</v>
      </c>
      <c r="BL175" s="48"/>
      <c r="BM175" s="144"/>
      <c r="BN175" s="48"/>
      <c r="BO175" s="48"/>
      <c r="BP175" s="48"/>
      <c r="BQ175" s="51"/>
      <c r="BR175" s="51"/>
      <c r="BS175" s="47"/>
      <c r="BT175" s="52"/>
      <c r="BU175" s="52"/>
      <c r="BV175" s="45"/>
      <c r="BW175" s="45"/>
      <c r="BX175" s="45"/>
      <c r="BY175" s="45"/>
      <c r="BZ175" s="45"/>
      <c r="CA175" s="45"/>
      <c r="CB175" s="53"/>
      <c r="CC175" s="53"/>
      <c r="CD175" s="53"/>
      <c r="CE175" s="53"/>
      <c r="CF175" s="53"/>
      <c r="CG175" s="53"/>
    </row>
    <row r="176" s="5" customFormat="true" ht="18" hidden="false" customHeight="true" outlineLevel="0" collapsed="false">
      <c r="A176" s="41"/>
      <c r="B176" s="42" t="n">
        <f aca="false">C176+O176</f>
        <v>0</v>
      </c>
      <c r="C176" s="42"/>
      <c r="D176" s="42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2" t="n">
        <f aca="false">P176+Q176+R176+S176+T176+U176</f>
        <v>0</v>
      </c>
      <c r="P176" s="42"/>
      <c r="Q176" s="45"/>
      <c r="R176" s="45"/>
      <c r="S176" s="45"/>
      <c r="T176" s="45"/>
      <c r="U176" s="45"/>
      <c r="V176" s="46" t="n">
        <f aca="false">Y176+BI176</f>
        <v>0</v>
      </c>
      <c r="W176" s="46" t="n">
        <f aca="false">Z176+BJ176</f>
        <v>0</v>
      </c>
      <c r="X176" s="46" t="n">
        <f aca="false">AA176+BK176</f>
        <v>0</v>
      </c>
      <c r="Y176" s="47"/>
      <c r="Z176" s="47"/>
      <c r="AA176" s="47"/>
      <c r="AB176" s="47"/>
      <c r="AC176" s="47"/>
      <c r="AD176" s="47"/>
      <c r="AE176" s="47"/>
      <c r="AF176" s="47"/>
      <c r="AG176" s="46"/>
      <c r="AH176" s="47"/>
      <c r="AI176" s="47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8" t="n">
        <f aca="false">BL176+BM176+BN176+BO176+BP176+BS176</f>
        <v>0</v>
      </c>
      <c r="BJ176" s="48" t="n">
        <f aca="false">BL176+BM176+BN176+BO176+BQ176+BS176</f>
        <v>0</v>
      </c>
      <c r="BK176" s="48" t="n">
        <f aca="false">BR176</f>
        <v>0</v>
      </c>
      <c r="BL176" s="48"/>
      <c r="BM176" s="144"/>
      <c r="BN176" s="48"/>
      <c r="BO176" s="48"/>
      <c r="BP176" s="48"/>
      <c r="BQ176" s="51"/>
      <c r="BR176" s="51"/>
      <c r="BS176" s="47"/>
      <c r="BT176" s="52"/>
      <c r="BU176" s="52"/>
      <c r="BV176" s="45"/>
      <c r="BW176" s="45"/>
      <c r="BX176" s="45"/>
      <c r="BY176" s="45"/>
      <c r="BZ176" s="45"/>
      <c r="CA176" s="45"/>
      <c r="CB176" s="53"/>
      <c r="CC176" s="53"/>
      <c r="CD176" s="53"/>
      <c r="CE176" s="53"/>
      <c r="CF176" s="53"/>
      <c r="CG176" s="53"/>
    </row>
    <row r="177" s="5" customFormat="true" ht="18" hidden="false" customHeight="true" outlineLevel="0" collapsed="false">
      <c r="A177" s="41"/>
      <c r="B177" s="42" t="n">
        <f aca="false">C177+O177</f>
        <v>0</v>
      </c>
      <c r="C177" s="42"/>
      <c r="D177" s="42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2" t="n">
        <f aca="false">P177+Q177+R177+S177+T177+U177</f>
        <v>0</v>
      </c>
      <c r="P177" s="42"/>
      <c r="Q177" s="45"/>
      <c r="R177" s="45"/>
      <c r="S177" s="45"/>
      <c r="T177" s="45"/>
      <c r="U177" s="45"/>
      <c r="V177" s="46" t="n">
        <f aca="false">Y177+BI177</f>
        <v>0</v>
      </c>
      <c r="W177" s="46" t="n">
        <f aca="false">Z177+BJ177</f>
        <v>0</v>
      </c>
      <c r="X177" s="46" t="n">
        <f aca="false">AA177+BK177</f>
        <v>0</v>
      </c>
      <c r="Y177" s="47"/>
      <c r="Z177" s="47"/>
      <c r="AA177" s="47"/>
      <c r="AB177" s="47"/>
      <c r="AC177" s="47"/>
      <c r="AD177" s="47"/>
      <c r="AE177" s="47"/>
      <c r="AF177" s="47"/>
      <c r="AG177" s="46"/>
      <c r="AH177" s="47"/>
      <c r="AI177" s="47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8" t="n">
        <f aca="false">BL177+BM177+BN177+BO177+BP177+BS177</f>
        <v>0</v>
      </c>
      <c r="BJ177" s="48" t="n">
        <f aca="false">BL177+BM177+BN177+BO177+BQ177+BS177</f>
        <v>0</v>
      </c>
      <c r="BK177" s="48" t="n">
        <f aca="false">BR177</f>
        <v>0</v>
      </c>
      <c r="BL177" s="48"/>
      <c r="BM177" s="144"/>
      <c r="BN177" s="48"/>
      <c r="BO177" s="48"/>
      <c r="BP177" s="48"/>
      <c r="BQ177" s="51"/>
      <c r="BR177" s="51"/>
      <c r="BS177" s="47"/>
      <c r="BT177" s="52"/>
      <c r="BU177" s="52"/>
      <c r="BV177" s="45"/>
      <c r="BW177" s="45"/>
      <c r="BX177" s="45"/>
      <c r="BY177" s="45"/>
      <c r="BZ177" s="45"/>
      <c r="CA177" s="45"/>
      <c r="CB177" s="53"/>
      <c r="CC177" s="53"/>
      <c r="CD177" s="53"/>
      <c r="CE177" s="53"/>
      <c r="CF177" s="53"/>
      <c r="CG177" s="53"/>
    </row>
    <row r="178" s="5" customFormat="true" ht="18" hidden="false" customHeight="true" outlineLevel="0" collapsed="false">
      <c r="A178" s="41"/>
      <c r="B178" s="42" t="n">
        <f aca="false">C178+O178</f>
        <v>0</v>
      </c>
      <c r="C178" s="42"/>
      <c r="D178" s="42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2" t="n">
        <f aca="false">P178+Q178+R178+S178+T178+U178</f>
        <v>0</v>
      </c>
      <c r="P178" s="42"/>
      <c r="Q178" s="45"/>
      <c r="R178" s="45"/>
      <c r="S178" s="45"/>
      <c r="T178" s="45"/>
      <c r="U178" s="45"/>
      <c r="V178" s="46" t="n">
        <f aca="false">Y178+BI178</f>
        <v>0</v>
      </c>
      <c r="W178" s="46" t="n">
        <f aca="false">Z178+BJ178</f>
        <v>0</v>
      </c>
      <c r="X178" s="46" t="n">
        <f aca="false">AA178+BK178</f>
        <v>0</v>
      </c>
      <c r="Y178" s="47"/>
      <c r="Z178" s="47"/>
      <c r="AA178" s="47"/>
      <c r="AB178" s="47"/>
      <c r="AC178" s="47"/>
      <c r="AD178" s="47"/>
      <c r="AE178" s="47"/>
      <c r="AF178" s="47"/>
      <c r="AG178" s="46"/>
      <c r="AH178" s="47"/>
      <c r="AI178" s="47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8" t="n">
        <f aca="false">BL178+BM178+BN178+BO178+BP178+BS178</f>
        <v>0</v>
      </c>
      <c r="BJ178" s="48" t="n">
        <f aca="false">BL178+BM178+BN178+BO178+BQ178+BS178</f>
        <v>0</v>
      </c>
      <c r="BK178" s="48" t="n">
        <f aca="false">BR178</f>
        <v>0</v>
      </c>
      <c r="BL178" s="48"/>
      <c r="BM178" s="144"/>
      <c r="BN178" s="48"/>
      <c r="BO178" s="48"/>
      <c r="BP178" s="48"/>
      <c r="BQ178" s="51"/>
      <c r="BR178" s="51"/>
      <c r="BS178" s="47"/>
      <c r="BT178" s="52"/>
      <c r="BU178" s="52"/>
      <c r="BV178" s="45"/>
      <c r="BW178" s="45"/>
      <c r="BX178" s="45"/>
      <c r="BY178" s="45"/>
      <c r="BZ178" s="45"/>
      <c r="CA178" s="45"/>
      <c r="CB178" s="53"/>
      <c r="CC178" s="53"/>
      <c r="CD178" s="53"/>
      <c r="CE178" s="53"/>
      <c r="CF178" s="53"/>
      <c r="CG178" s="53"/>
    </row>
    <row r="179" s="5" customFormat="true" ht="18" hidden="false" customHeight="true" outlineLevel="0" collapsed="false">
      <c r="A179" s="41"/>
      <c r="B179" s="42" t="n">
        <f aca="false">C179+O179</f>
        <v>0</v>
      </c>
      <c r="C179" s="42"/>
      <c r="D179" s="42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2" t="n">
        <f aca="false">P179+Q179+R179+S179+T179+U179</f>
        <v>0</v>
      </c>
      <c r="P179" s="42"/>
      <c r="Q179" s="45"/>
      <c r="R179" s="45"/>
      <c r="S179" s="45"/>
      <c r="T179" s="45"/>
      <c r="U179" s="45"/>
      <c r="V179" s="46" t="n">
        <f aca="false">Y179+BI179</f>
        <v>0</v>
      </c>
      <c r="W179" s="46" t="n">
        <f aca="false">Z179+BJ179</f>
        <v>0</v>
      </c>
      <c r="X179" s="46" t="n">
        <f aca="false">AA179+BK179</f>
        <v>0</v>
      </c>
      <c r="Y179" s="47"/>
      <c r="Z179" s="47"/>
      <c r="AA179" s="47"/>
      <c r="AB179" s="47"/>
      <c r="AC179" s="47"/>
      <c r="AD179" s="47"/>
      <c r="AE179" s="47"/>
      <c r="AF179" s="47"/>
      <c r="AG179" s="46"/>
      <c r="AH179" s="47"/>
      <c r="AI179" s="47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8" t="n">
        <f aca="false">BL179+BM179+BN179+BO179+BP179+BS179</f>
        <v>0</v>
      </c>
      <c r="BJ179" s="48" t="n">
        <f aca="false">BL179+BM179+BN179+BO179+BQ179+BS179</f>
        <v>0</v>
      </c>
      <c r="BK179" s="48" t="n">
        <f aca="false">BR179</f>
        <v>0</v>
      </c>
      <c r="BL179" s="48"/>
      <c r="BM179" s="144"/>
      <c r="BN179" s="48"/>
      <c r="BO179" s="48"/>
      <c r="BP179" s="48"/>
      <c r="BQ179" s="51"/>
      <c r="BR179" s="51"/>
      <c r="BS179" s="47"/>
      <c r="BT179" s="52"/>
      <c r="BU179" s="52"/>
      <c r="BV179" s="45"/>
      <c r="BW179" s="45"/>
      <c r="BX179" s="45"/>
      <c r="BY179" s="45"/>
      <c r="BZ179" s="45"/>
      <c r="CA179" s="45"/>
      <c r="CB179" s="53"/>
      <c r="CC179" s="53"/>
      <c r="CD179" s="53"/>
      <c r="CE179" s="53"/>
      <c r="CF179" s="53"/>
      <c r="CG179" s="53"/>
    </row>
    <row r="180" s="5" customFormat="true" ht="18" hidden="false" customHeight="true" outlineLevel="0" collapsed="false">
      <c r="A180" s="41"/>
      <c r="B180" s="42" t="n">
        <f aca="false">C180+O180</f>
        <v>0</v>
      </c>
      <c r="C180" s="42"/>
      <c r="D180" s="42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2" t="n">
        <f aca="false">P180+Q180+R180+S180+T180+U180</f>
        <v>0</v>
      </c>
      <c r="P180" s="42"/>
      <c r="Q180" s="45"/>
      <c r="R180" s="45"/>
      <c r="S180" s="45"/>
      <c r="T180" s="45"/>
      <c r="U180" s="45"/>
      <c r="V180" s="46" t="n">
        <f aca="false">Y180+BI180</f>
        <v>0</v>
      </c>
      <c r="W180" s="46" t="n">
        <f aca="false">Z180+BJ180</f>
        <v>0</v>
      </c>
      <c r="X180" s="46" t="n">
        <f aca="false">AA180+BK180</f>
        <v>0</v>
      </c>
      <c r="Y180" s="47"/>
      <c r="Z180" s="47"/>
      <c r="AA180" s="47"/>
      <c r="AB180" s="47"/>
      <c r="AC180" s="47"/>
      <c r="AD180" s="47"/>
      <c r="AE180" s="47"/>
      <c r="AF180" s="47"/>
      <c r="AG180" s="46"/>
      <c r="AH180" s="47"/>
      <c r="AI180" s="47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8" t="n">
        <f aca="false">BL180+BM180+BN180+BO180+BP180+BS180</f>
        <v>0</v>
      </c>
      <c r="BJ180" s="48" t="n">
        <f aca="false">BL180+BM180+BN180+BO180+BQ180+BS180</f>
        <v>0</v>
      </c>
      <c r="BK180" s="48" t="n">
        <f aca="false">BR180</f>
        <v>0</v>
      </c>
      <c r="BL180" s="48"/>
      <c r="BM180" s="144"/>
      <c r="BN180" s="48"/>
      <c r="BO180" s="48"/>
      <c r="BP180" s="48"/>
      <c r="BQ180" s="51"/>
      <c r="BR180" s="51"/>
      <c r="BS180" s="47"/>
      <c r="BT180" s="52"/>
      <c r="BU180" s="52"/>
      <c r="BV180" s="45"/>
      <c r="BW180" s="45"/>
      <c r="BX180" s="45"/>
      <c r="BY180" s="45"/>
      <c r="BZ180" s="45"/>
      <c r="CA180" s="45"/>
      <c r="CB180" s="53"/>
      <c r="CC180" s="53"/>
      <c r="CD180" s="53"/>
      <c r="CE180" s="53"/>
      <c r="CF180" s="53"/>
      <c r="CG180" s="53"/>
    </row>
    <row r="181" s="5" customFormat="true" ht="18" hidden="false" customHeight="true" outlineLevel="0" collapsed="false">
      <c r="A181" s="41"/>
      <c r="B181" s="42" t="n">
        <f aca="false">C181+O181</f>
        <v>0</v>
      </c>
      <c r="C181" s="42"/>
      <c r="D181" s="42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2" t="n">
        <f aca="false">P181+Q181+R181+S181+T181+U181</f>
        <v>0</v>
      </c>
      <c r="P181" s="42"/>
      <c r="Q181" s="45"/>
      <c r="R181" s="45"/>
      <c r="S181" s="45"/>
      <c r="T181" s="45"/>
      <c r="U181" s="45"/>
      <c r="V181" s="46" t="n">
        <f aca="false">Y181+BI181</f>
        <v>0</v>
      </c>
      <c r="W181" s="46" t="n">
        <f aca="false">Z181+BJ181</f>
        <v>0</v>
      </c>
      <c r="X181" s="46" t="n">
        <f aca="false">AA181+BK181</f>
        <v>0</v>
      </c>
      <c r="Y181" s="47"/>
      <c r="Z181" s="47"/>
      <c r="AA181" s="47"/>
      <c r="AB181" s="47"/>
      <c r="AC181" s="47"/>
      <c r="AD181" s="47"/>
      <c r="AE181" s="47"/>
      <c r="AF181" s="47"/>
      <c r="AG181" s="46"/>
      <c r="AH181" s="47"/>
      <c r="AI181" s="47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8" t="n">
        <f aca="false">BL181+BM181+BN181+BO181+BP181+BS181</f>
        <v>0</v>
      </c>
      <c r="BJ181" s="48" t="n">
        <f aca="false">BL181+BM181+BN181+BO181+BQ181+BS181</f>
        <v>0</v>
      </c>
      <c r="BK181" s="48" t="n">
        <f aca="false">BR181</f>
        <v>0</v>
      </c>
      <c r="BL181" s="48"/>
      <c r="BM181" s="144"/>
      <c r="BN181" s="48"/>
      <c r="BO181" s="48"/>
      <c r="BP181" s="48"/>
      <c r="BQ181" s="51"/>
      <c r="BR181" s="51"/>
      <c r="BS181" s="47"/>
      <c r="BT181" s="52"/>
      <c r="BU181" s="52"/>
      <c r="BV181" s="45"/>
      <c r="BW181" s="45"/>
      <c r="BX181" s="45"/>
      <c r="BY181" s="45"/>
      <c r="BZ181" s="45"/>
      <c r="CA181" s="45"/>
      <c r="CB181" s="53"/>
      <c r="CC181" s="53"/>
      <c r="CD181" s="53"/>
      <c r="CE181" s="53"/>
      <c r="CF181" s="53"/>
      <c r="CG181" s="53"/>
    </row>
    <row r="182" s="5" customFormat="true" ht="18" hidden="false" customHeight="true" outlineLevel="0" collapsed="false">
      <c r="A182" s="41"/>
      <c r="B182" s="42" t="n">
        <f aca="false">C182+O182</f>
        <v>0</v>
      </c>
      <c r="C182" s="42"/>
      <c r="D182" s="42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2" t="n">
        <f aca="false">P182+Q182+R182+S182+T182+U182</f>
        <v>0</v>
      </c>
      <c r="P182" s="42"/>
      <c r="Q182" s="45"/>
      <c r="R182" s="45"/>
      <c r="S182" s="45"/>
      <c r="T182" s="45"/>
      <c r="U182" s="45"/>
      <c r="V182" s="46" t="n">
        <f aca="false">Y182+BI182</f>
        <v>0</v>
      </c>
      <c r="W182" s="46" t="n">
        <f aca="false">Z182+BJ182</f>
        <v>0</v>
      </c>
      <c r="X182" s="46" t="n">
        <f aca="false">AA182+BK182</f>
        <v>0</v>
      </c>
      <c r="Y182" s="47"/>
      <c r="Z182" s="47"/>
      <c r="AA182" s="47"/>
      <c r="AB182" s="47"/>
      <c r="AC182" s="47"/>
      <c r="AD182" s="47"/>
      <c r="AE182" s="47"/>
      <c r="AF182" s="47"/>
      <c r="AG182" s="46"/>
      <c r="AH182" s="47"/>
      <c r="AI182" s="47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8" t="n">
        <f aca="false">BL182+BM182+BN182+BO182+BP182+BS182</f>
        <v>0</v>
      </c>
      <c r="BJ182" s="48" t="n">
        <f aca="false">BL182+BM182+BN182+BO182+BQ182+BS182</f>
        <v>0</v>
      </c>
      <c r="BK182" s="48" t="n">
        <f aca="false">BR182</f>
        <v>0</v>
      </c>
      <c r="BL182" s="48"/>
      <c r="BM182" s="144"/>
      <c r="BN182" s="48"/>
      <c r="BO182" s="48"/>
      <c r="BP182" s="48"/>
      <c r="BQ182" s="51"/>
      <c r="BR182" s="51"/>
      <c r="BS182" s="47"/>
      <c r="BT182" s="52"/>
      <c r="BU182" s="52"/>
      <c r="BV182" s="45"/>
      <c r="BW182" s="45"/>
      <c r="BX182" s="45"/>
      <c r="BY182" s="45"/>
      <c r="BZ182" s="45"/>
      <c r="CA182" s="45"/>
      <c r="CB182" s="53"/>
      <c r="CC182" s="53"/>
      <c r="CD182" s="53"/>
      <c r="CE182" s="53"/>
      <c r="CF182" s="53"/>
      <c r="CG182" s="53"/>
    </row>
    <row r="183" s="5" customFormat="true" ht="18" hidden="false" customHeight="true" outlineLevel="0" collapsed="false">
      <c r="A183" s="41"/>
      <c r="B183" s="42" t="n">
        <f aca="false">C183+O183</f>
        <v>0</v>
      </c>
      <c r="C183" s="42"/>
      <c r="D183" s="42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2" t="n">
        <f aca="false">P183+Q183+R183+S183+T183+U183</f>
        <v>0</v>
      </c>
      <c r="P183" s="42"/>
      <c r="Q183" s="45"/>
      <c r="R183" s="45"/>
      <c r="S183" s="45"/>
      <c r="T183" s="45"/>
      <c r="U183" s="45"/>
      <c r="V183" s="46" t="n">
        <f aca="false">Y183+BI183</f>
        <v>0</v>
      </c>
      <c r="W183" s="46" t="n">
        <f aca="false">Z183+BJ183</f>
        <v>0</v>
      </c>
      <c r="X183" s="46" t="n">
        <f aca="false">AA183+BK183</f>
        <v>0</v>
      </c>
      <c r="Y183" s="47"/>
      <c r="Z183" s="47"/>
      <c r="AA183" s="47"/>
      <c r="AB183" s="47"/>
      <c r="AC183" s="47"/>
      <c r="AD183" s="47"/>
      <c r="AE183" s="47"/>
      <c r="AF183" s="47"/>
      <c r="AG183" s="46"/>
      <c r="AH183" s="47"/>
      <c r="AI183" s="47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8" t="n">
        <f aca="false">BL183+BM183+BN183+BO183+BP183+BS183</f>
        <v>0</v>
      </c>
      <c r="BJ183" s="48" t="n">
        <f aca="false">BL183+BM183+BN183+BO183+BQ183+BS183</f>
        <v>0</v>
      </c>
      <c r="BK183" s="48" t="n">
        <f aca="false">BR183</f>
        <v>0</v>
      </c>
      <c r="BL183" s="48"/>
      <c r="BM183" s="144"/>
      <c r="BN183" s="48"/>
      <c r="BO183" s="48"/>
      <c r="BP183" s="48"/>
      <c r="BQ183" s="51"/>
      <c r="BR183" s="51"/>
      <c r="BS183" s="47"/>
      <c r="BT183" s="52"/>
      <c r="BU183" s="52"/>
      <c r="BV183" s="45"/>
      <c r="BW183" s="45"/>
      <c r="BX183" s="45"/>
      <c r="BY183" s="45"/>
      <c r="BZ183" s="45"/>
      <c r="CA183" s="45"/>
      <c r="CB183" s="53"/>
      <c r="CC183" s="53"/>
      <c r="CD183" s="53"/>
      <c r="CE183" s="53"/>
      <c r="CF183" s="53"/>
      <c r="CG183" s="53"/>
    </row>
    <row r="184" s="5" customFormat="true" ht="18" hidden="false" customHeight="true" outlineLevel="0" collapsed="false">
      <c r="A184" s="41"/>
      <c r="B184" s="42" t="n">
        <f aca="false">C184+O184</f>
        <v>0</v>
      </c>
      <c r="C184" s="42"/>
      <c r="D184" s="42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2" t="n">
        <f aca="false">P184+Q184+R184+S184+T184+U184</f>
        <v>0</v>
      </c>
      <c r="P184" s="42"/>
      <c r="Q184" s="45"/>
      <c r="R184" s="45"/>
      <c r="S184" s="45"/>
      <c r="T184" s="45"/>
      <c r="U184" s="45"/>
      <c r="V184" s="46" t="n">
        <f aca="false">Y184+BI184</f>
        <v>0</v>
      </c>
      <c r="W184" s="46" t="n">
        <f aca="false">Z184+BJ184</f>
        <v>0</v>
      </c>
      <c r="X184" s="46" t="n">
        <f aca="false">AA184+BK184</f>
        <v>0</v>
      </c>
      <c r="Y184" s="47"/>
      <c r="Z184" s="47"/>
      <c r="AA184" s="47"/>
      <c r="AB184" s="47"/>
      <c r="AC184" s="47"/>
      <c r="AD184" s="47"/>
      <c r="AE184" s="47"/>
      <c r="AF184" s="47"/>
      <c r="AG184" s="46"/>
      <c r="AH184" s="47"/>
      <c r="AI184" s="47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8" t="n">
        <f aca="false">BL184+BM184+BN184+BO184+BP184+BS184</f>
        <v>0</v>
      </c>
      <c r="BJ184" s="48" t="n">
        <f aca="false">BL184+BM184+BN184+BO184+BQ184+BS184</f>
        <v>0</v>
      </c>
      <c r="BK184" s="48" t="n">
        <f aca="false">BR184</f>
        <v>0</v>
      </c>
      <c r="BL184" s="48"/>
      <c r="BM184" s="144"/>
      <c r="BN184" s="48"/>
      <c r="BO184" s="48"/>
      <c r="BP184" s="48"/>
      <c r="BQ184" s="51"/>
      <c r="BR184" s="51"/>
      <c r="BS184" s="47"/>
      <c r="BT184" s="52"/>
      <c r="BU184" s="52"/>
      <c r="BV184" s="45"/>
      <c r="BW184" s="45"/>
      <c r="BX184" s="45"/>
      <c r="BY184" s="45"/>
      <c r="BZ184" s="45"/>
      <c r="CA184" s="45"/>
      <c r="CB184" s="53"/>
      <c r="CC184" s="53"/>
      <c r="CD184" s="53"/>
      <c r="CE184" s="53"/>
      <c r="CF184" s="53"/>
      <c r="CG184" s="53"/>
    </row>
    <row r="185" s="5" customFormat="true" ht="18" hidden="false" customHeight="true" outlineLevel="0" collapsed="false">
      <c r="A185" s="41"/>
      <c r="B185" s="42" t="n">
        <f aca="false">C185+O185</f>
        <v>0</v>
      </c>
      <c r="C185" s="42"/>
      <c r="D185" s="42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2" t="n">
        <f aca="false">P185+Q185+R185+S185+T185+U185</f>
        <v>0</v>
      </c>
      <c r="P185" s="42"/>
      <c r="Q185" s="45"/>
      <c r="R185" s="45"/>
      <c r="S185" s="45"/>
      <c r="T185" s="45"/>
      <c r="U185" s="45"/>
      <c r="V185" s="46" t="n">
        <f aca="false">Y185+BI185</f>
        <v>0</v>
      </c>
      <c r="W185" s="46" t="n">
        <f aca="false">Z185+BJ185</f>
        <v>0</v>
      </c>
      <c r="X185" s="46" t="n">
        <f aca="false">AA185+BK185</f>
        <v>0</v>
      </c>
      <c r="Y185" s="47"/>
      <c r="Z185" s="47"/>
      <c r="AA185" s="47"/>
      <c r="AB185" s="47"/>
      <c r="AC185" s="47"/>
      <c r="AD185" s="47"/>
      <c r="AE185" s="47"/>
      <c r="AF185" s="47"/>
      <c r="AG185" s="46"/>
      <c r="AH185" s="47"/>
      <c r="AI185" s="47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8" t="n">
        <f aca="false">BL185+BM185+BN185+BO185+BP185+BS185</f>
        <v>0</v>
      </c>
      <c r="BJ185" s="48" t="n">
        <f aca="false">BL185+BM185+BN185+BO185+BQ185+BS185</f>
        <v>0</v>
      </c>
      <c r="BK185" s="48" t="n">
        <f aca="false">BR185</f>
        <v>0</v>
      </c>
      <c r="BL185" s="48"/>
      <c r="BM185" s="144"/>
      <c r="BN185" s="48"/>
      <c r="BO185" s="48"/>
      <c r="BP185" s="48"/>
      <c r="BQ185" s="51"/>
      <c r="BR185" s="51"/>
      <c r="BS185" s="47"/>
      <c r="BT185" s="52"/>
      <c r="BU185" s="52"/>
      <c r="BV185" s="45"/>
      <c r="BW185" s="45"/>
      <c r="BX185" s="45"/>
      <c r="BY185" s="45"/>
      <c r="BZ185" s="45"/>
      <c r="CA185" s="45"/>
      <c r="CB185" s="53"/>
      <c r="CC185" s="53"/>
      <c r="CD185" s="53"/>
      <c r="CE185" s="53"/>
      <c r="CF185" s="53"/>
      <c r="CG185" s="53"/>
    </row>
    <row r="186" s="5" customFormat="true" ht="18" hidden="false" customHeight="true" outlineLevel="0" collapsed="false">
      <c r="A186" s="41"/>
      <c r="B186" s="42" t="n">
        <f aca="false">C186+O186</f>
        <v>0</v>
      </c>
      <c r="C186" s="42"/>
      <c r="D186" s="42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2" t="n">
        <f aca="false">P186+Q186+R186+S186+T186+U186</f>
        <v>0</v>
      </c>
      <c r="P186" s="42"/>
      <c r="Q186" s="45"/>
      <c r="R186" s="45"/>
      <c r="S186" s="45"/>
      <c r="T186" s="45"/>
      <c r="U186" s="45"/>
      <c r="V186" s="46" t="n">
        <f aca="false">Y186+BI186</f>
        <v>0</v>
      </c>
      <c r="W186" s="46" t="n">
        <f aca="false">Z186+BJ186</f>
        <v>0</v>
      </c>
      <c r="X186" s="46" t="n">
        <f aca="false">AA186+BK186</f>
        <v>0</v>
      </c>
      <c r="Y186" s="47"/>
      <c r="Z186" s="47"/>
      <c r="AA186" s="47"/>
      <c r="AB186" s="47"/>
      <c r="AC186" s="47"/>
      <c r="AD186" s="47"/>
      <c r="AE186" s="47"/>
      <c r="AF186" s="47"/>
      <c r="AG186" s="46"/>
      <c r="AH186" s="47"/>
      <c r="AI186" s="47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8" t="n">
        <f aca="false">BL186+BM186+BN186+BO186+BP186+BS186</f>
        <v>0</v>
      </c>
      <c r="BJ186" s="48" t="n">
        <f aca="false">BL186+BM186+BN186+BO186+BQ186+BS186</f>
        <v>0</v>
      </c>
      <c r="BK186" s="48" t="n">
        <f aca="false">BR186</f>
        <v>0</v>
      </c>
      <c r="BL186" s="48"/>
      <c r="BM186" s="144"/>
      <c r="BN186" s="48"/>
      <c r="BO186" s="48"/>
      <c r="BP186" s="48"/>
      <c r="BQ186" s="51"/>
      <c r="BR186" s="51"/>
      <c r="BS186" s="47"/>
      <c r="BT186" s="52"/>
      <c r="BU186" s="52"/>
      <c r="BV186" s="45"/>
      <c r="BW186" s="45"/>
      <c r="BX186" s="45"/>
      <c r="BY186" s="45"/>
      <c r="BZ186" s="45"/>
      <c r="CA186" s="45"/>
      <c r="CB186" s="53"/>
      <c r="CC186" s="53"/>
      <c r="CD186" s="53"/>
      <c r="CE186" s="53"/>
      <c r="CF186" s="53"/>
      <c r="CG186" s="53"/>
    </row>
    <row r="187" s="5" customFormat="true" ht="18" hidden="false" customHeight="true" outlineLevel="0" collapsed="false">
      <c r="A187" s="41"/>
      <c r="B187" s="42" t="n">
        <f aca="false">C187+O187</f>
        <v>0</v>
      </c>
      <c r="C187" s="42"/>
      <c r="D187" s="42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2" t="n">
        <f aca="false">P187+Q187+R187+S187+T187+U187</f>
        <v>0</v>
      </c>
      <c r="P187" s="42"/>
      <c r="Q187" s="45"/>
      <c r="R187" s="45"/>
      <c r="S187" s="45"/>
      <c r="T187" s="45"/>
      <c r="U187" s="45"/>
      <c r="V187" s="46" t="n">
        <f aca="false">Y187+BI187</f>
        <v>0</v>
      </c>
      <c r="W187" s="46" t="n">
        <f aca="false">Z187+BJ187</f>
        <v>0</v>
      </c>
      <c r="X187" s="46" t="n">
        <f aca="false">AA187+BK187</f>
        <v>0</v>
      </c>
      <c r="Y187" s="47"/>
      <c r="Z187" s="47"/>
      <c r="AA187" s="47"/>
      <c r="AB187" s="47"/>
      <c r="AC187" s="47"/>
      <c r="AD187" s="47"/>
      <c r="AE187" s="47"/>
      <c r="AF187" s="47"/>
      <c r="AG187" s="46"/>
      <c r="AH187" s="47"/>
      <c r="AI187" s="47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8" t="n">
        <f aca="false">BL187+BM187+BN187+BO187+BP187+BS187</f>
        <v>0</v>
      </c>
      <c r="BJ187" s="48" t="n">
        <f aca="false">BL187+BM187+BN187+BO187+BQ187+BS187</f>
        <v>0</v>
      </c>
      <c r="BK187" s="48" t="n">
        <f aca="false">BR187</f>
        <v>0</v>
      </c>
      <c r="BL187" s="48"/>
      <c r="BM187" s="144"/>
      <c r="BN187" s="48"/>
      <c r="BO187" s="48"/>
      <c r="BP187" s="48"/>
      <c r="BQ187" s="51"/>
      <c r="BR187" s="51"/>
      <c r="BS187" s="47"/>
      <c r="BT187" s="52"/>
      <c r="BU187" s="52"/>
      <c r="BV187" s="45"/>
      <c r="BW187" s="45"/>
      <c r="BX187" s="45"/>
      <c r="BY187" s="45"/>
      <c r="BZ187" s="45"/>
      <c r="CA187" s="45"/>
      <c r="CB187" s="53"/>
      <c r="CC187" s="53"/>
      <c r="CD187" s="53"/>
      <c r="CE187" s="53"/>
      <c r="CF187" s="53"/>
      <c r="CG187" s="53"/>
    </row>
    <row r="188" s="5" customFormat="true" ht="18" hidden="false" customHeight="true" outlineLevel="0" collapsed="false">
      <c r="A188" s="41"/>
      <c r="B188" s="42" t="n">
        <f aca="false">C188+O188</f>
        <v>0</v>
      </c>
      <c r="C188" s="42"/>
      <c r="D188" s="42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2" t="n">
        <f aca="false">P188+Q188+R188+S188+T188+U188</f>
        <v>0</v>
      </c>
      <c r="P188" s="42"/>
      <c r="Q188" s="45"/>
      <c r="R188" s="45"/>
      <c r="S188" s="45"/>
      <c r="T188" s="45"/>
      <c r="U188" s="45"/>
      <c r="V188" s="46" t="n">
        <f aca="false">Y188+BI188</f>
        <v>0</v>
      </c>
      <c r="W188" s="46" t="n">
        <f aca="false">Z188+BJ188</f>
        <v>0</v>
      </c>
      <c r="X188" s="46" t="n">
        <f aca="false">AA188+BK188</f>
        <v>0</v>
      </c>
      <c r="Y188" s="47"/>
      <c r="Z188" s="47"/>
      <c r="AA188" s="47"/>
      <c r="AB188" s="47"/>
      <c r="AC188" s="47"/>
      <c r="AD188" s="47"/>
      <c r="AE188" s="47"/>
      <c r="AF188" s="47"/>
      <c r="AG188" s="46"/>
      <c r="AH188" s="47"/>
      <c r="AI188" s="47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8" t="n">
        <f aca="false">BL188+BM188+BN188+BO188+BP188+BS188</f>
        <v>0</v>
      </c>
      <c r="BJ188" s="48" t="n">
        <f aca="false">BL188+BM188+BN188+BO188+BQ188+BS188</f>
        <v>0</v>
      </c>
      <c r="BK188" s="48" t="n">
        <f aca="false">BR188</f>
        <v>0</v>
      </c>
      <c r="BL188" s="48"/>
      <c r="BM188" s="144"/>
      <c r="BN188" s="48"/>
      <c r="BO188" s="48"/>
      <c r="BP188" s="48"/>
      <c r="BQ188" s="51"/>
      <c r="BR188" s="51"/>
      <c r="BS188" s="47"/>
      <c r="BT188" s="52"/>
      <c r="BU188" s="52"/>
      <c r="BV188" s="45"/>
      <c r="BW188" s="45"/>
      <c r="BX188" s="45"/>
      <c r="BY188" s="45"/>
      <c r="BZ188" s="45"/>
      <c r="CA188" s="45"/>
      <c r="CB188" s="53"/>
      <c r="CC188" s="53"/>
      <c r="CD188" s="53"/>
      <c r="CE188" s="53"/>
      <c r="CF188" s="53"/>
      <c r="CG188" s="53"/>
    </row>
    <row r="189" s="5" customFormat="true" ht="18" hidden="false" customHeight="true" outlineLevel="0" collapsed="false">
      <c r="A189" s="41"/>
      <c r="B189" s="42" t="n">
        <f aca="false">C189+O189</f>
        <v>0</v>
      </c>
      <c r="C189" s="42"/>
      <c r="D189" s="42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2" t="n">
        <f aca="false">P189+Q189+R189+S189+T189+U189</f>
        <v>0</v>
      </c>
      <c r="P189" s="42"/>
      <c r="Q189" s="45"/>
      <c r="R189" s="45"/>
      <c r="S189" s="45"/>
      <c r="T189" s="45"/>
      <c r="U189" s="45"/>
      <c r="V189" s="46" t="n">
        <f aca="false">Y189+BI189</f>
        <v>0</v>
      </c>
      <c r="W189" s="46" t="n">
        <f aca="false">Z189+BJ189</f>
        <v>0</v>
      </c>
      <c r="X189" s="46" t="n">
        <f aca="false">AA189+BK189</f>
        <v>0</v>
      </c>
      <c r="Y189" s="47"/>
      <c r="Z189" s="47"/>
      <c r="AA189" s="47"/>
      <c r="AB189" s="47"/>
      <c r="AC189" s="47"/>
      <c r="AD189" s="47"/>
      <c r="AE189" s="47"/>
      <c r="AF189" s="47"/>
      <c r="AG189" s="46"/>
      <c r="AH189" s="47"/>
      <c r="AI189" s="47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8" t="n">
        <f aca="false">BL189+BM189+BN189+BO189+BP189+BS189</f>
        <v>0</v>
      </c>
      <c r="BJ189" s="48" t="n">
        <f aca="false">BL189+BM189+BN189+BO189+BQ189+BS189</f>
        <v>0</v>
      </c>
      <c r="BK189" s="48" t="n">
        <f aca="false">BR189</f>
        <v>0</v>
      </c>
      <c r="BL189" s="48"/>
      <c r="BM189" s="144"/>
      <c r="BN189" s="48"/>
      <c r="BO189" s="48"/>
      <c r="BP189" s="48"/>
      <c r="BQ189" s="51"/>
      <c r="BR189" s="51"/>
      <c r="BS189" s="47"/>
      <c r="BT189" s="52"/>
      <c r="BU189" s="52"/>
      <c r="BV189" s="45"/>
      <c r="BW189" s="45"/>
      <c r="BX189" s="45"/>
      <c r="BY189" s="45"/>
      <c r="BZ189" s="45"/>
      <c r="CA189" s="45"/>
      <c r="CB189" s="53"/>
      <c r="CC189" s="53"/>
      <c r="CD189" s="53"/>
      <c r="CE189" s="53"/>
      <c r="CF189" s="53"/>
      <c r="CG189" s="53"/>
    </row>
    <row r="190" s="5" customFormat="true" ht="18" hidden="false" customHeight="true" outlineLevel="0" collapsed="false">
      <c r="A190" s="41"/>
      <c r="B190" s="42" t="n">
        <f aca="false">C190+O190</f>
        <v>0</v>
      </c>
      <c r="C190" s="42"/>
      <c r="D190" s="42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2" t="n">
        <f aca="false">P190+Q190+R190+S190+T190+U190</f>
        <v>0</v>
      </c>
      <c r="P190" s="42"/>
      <c r="Q190" s="45"/>
      <c r="R190" s="45"/>
      <c r="S190" s="45"/>
      <c r="T190" s="45"/>
      <c r="U190" s="45"/>
      <c r="V190" s="46" t="n">
        <f aca="false">Y190+BI190</f>
        <v>0</v>
      </c>
      <c r="W190" s="46" t="n">
        <f aca="false">Z190+BJ190</f>
        <v>0</v>
      </c>
      <c r="X190" s="46" t="n">
        <f aca="false">AA190+BK190</f>
        <v>0</v>
      </c>
      <c r="Y190" s="47"/>
      <c r="Z190" s="47"/>
      <c r="AA190" s="47"/>
      <c r="AB190" s="47"/>
      <c r="AC190" s="47"/>
      <c r="AD190" s="47"/>
      <c r="AE190" s="47"/>
      <c r="AF190" s="47"/>
      <c r="AG190" s="46"/>
      <c r="AH190" s="47"/>
      <c r="AI190" s="47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8" t="n">
        <f aca="false">BL190+BM190+BN190+BO190+BP190+BS190</f>
        <v>0</v>
      </c>
      <c r="BJ190" s="48" t="n">
        <f aca="false">BL190+BM190+BN190+BO190+BQ190+BS190</f>
        <v>0</v>
      </c>
      <c r="BK190" s="48" t="n">
        <f aca="false">BR190</f>
        <v>0</v>
      </c>
      <c r="BL190" s="48"/>
      <c r="BM190" s="144"/>
      <c r="BN190" s="48"/>
      <c r="BO190" s="48"/>
      <c r="BP190" s="48"/>
      <c r="BQ190" s="51"/>
      <c r="BR190" s="51"/>
      <c r="BS190" s="47"/>
      <c r="BT190" s="52"/>
      <c r="BU190" s="52"/>
      <c r="BV190" s="45"/>
      <c r="BW190" s="45"/>
      <c r="BX190" s="45"/>
      <c r="BY190" s="45"/>
      <c r="BZ190" s="45"/>
      <c r="CA190" s="45"/>
      <c r="CB190" s="53"/>
      <c r="CC190" s="53"/>
      <c r="CD190" s="53"/>
      <c r="CE190" s="53"/>
      <c r="CF190" s="53"/>
      <c r="CG190" s="53"/>
    </row>
    <row r="191" s="5" customFormat="true" ht="18" hidden="false" customHeight="true" outlineLevel="0" collapsed="false">
      <c r="A191" s="41"/>
      <c r="B191" s="42" t="n">
        <f aca="false">C191+O191</f>
        <v>0</v>
      </c>
      <c r="C191" s="42"/>
      <c r="D191" s="42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2" t="n">
        <f aca="false">P191+Q191+R191+S191+T191+U191</f>
        <v>0</v>
      </c>
      <c r="P191" s="42"/>
      <c r="Q191" s="45"/>
      <c r="R191" s="45"/>
      <c r="S191" s="45"/>
      <c r="T191" s="45"/>
      <c r="U191" s="45"/>
      <c r="V191" s="46" t="n">
        <f aca="false">Y191+BI191</f>
        <v>0</v>
      </c>
      <c r="W191" s="46" t="n">
        <f aca="false">Z191+BJ191</f>
        <v>0</v>
      </c>
      <c r="X191" s="46" t="n">
        <f aca="false">AA191+BK191</f>
        <v>0</v>
      </c>
      <c r="Y191" s="47"/>
      <c r="Z191" s="47"/>
      <c r="AA191" s="47"/>
      <c r="AB191" s="47"/>
      <c r="AC191" s="47"/>
      <c r="AD191" s="47"/>
      <c r="AE191" s="47"/>
      <c r="AF191" s="47"/>
      <c r="AG191" s="46"/>
      <c r="AH191" s="47"/>
      <c r="AI191" s="47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8" t="n">
        <f aca="false">BL191+BM191+BN191+BO191+BP191+BS191</f>
        <v>0</v>
      </c>
      <c r="BJ191" s="48" t="n">
        <f aca="false">BL191+BM191+BN191+BO191+BQ191+BS191</f>
        <v>0</v>
      </c>
      <c r="BK191" s="48" t="n">
        <f aca="false">BR191</f>
        <v>0</v>
      </c>
      <c r="BL191" s="48"/>
      <c r="BM191" s="144"/>
      <c r="BN191" s="48"/>
      <c r="BO191" s="48"/>
      <c r="BP191" s="48"/>
      <c r="BQ191" s="51"/>
      <c r="BR191" s="51"/>
      <c r="BS191" s="47"/>
      <c r="BT191" s="52"/>
      <c r="BU191" s="52"/>
      <c r="BV191" s="45"/>
      <c r="BW191" s="45"/>
      <c r="BX191" s="45"/>
      <c r="BY191" s="45"/>
      <c r="BZ191" s="45"/>
      <c r="CA191" s="45"/>
      <c r="CB191" s="53"/>
      <c r="CC191" s="53"/>
      <c r="CD191" s="53"/>
      <c r="CE191" s="53"/>
      <c r="CF191" s="53"/>
      <c r="CG191" s="53"/>
    </row>
    <row r="192" s="5" customFormat="true" ht="18" hidden="false" customHeight="true" outlineLevel="0" collapsed="false">
      <c r="A192" s="41"/>
      <c r="B192" s="42" t="n">
        <f aca="false">C192+O192</f>
        <v>0</v>
      </c>
      <c r="C192" s="42"/>
      <c r="D192" s="42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2" t="n">
        <f aca="false">P192+Q192+R192+S192+T192+U192</f>
        <v>0</v>
      </c>
      <c r="P192" s="42"/>
      <c r="Q192" s="45"/>
      <c r="R192" s="45"/>
      <c r="S192" s="45"/>
      <c r="T192" s="45"/>
      <c r="U192" s="45"/>
      <c r="V192" s="46" t="n">
        <f aca="false">Y192+BI192</f>
        <v>0</v>
      </c>
      <c r="W192" s="46" t="n">
        <f aca="false">Z192+BJ192</f>
        <v>0</v>
      </c>
      <c r="X192" s="46" t="n">
        <f aca="false">AA192+BK192</f>
        <v>0</v>
      </c>
      <c r="Y192" s="47"/>
      <c r="Z192" s="47"/>
      <c r="AA192" s="47"/>
      <c r="AB192" s="47"/>
      <c r="AC192" s="47"/>
      <c r="AD192" s="47"/>
      <c r="AE192" s="47"/>
      <c r="AF192" s="47"/>
      <c r="AG192" s="46"/>
      <c r="AH192" s="47"/>
      <c r="AI192" s="47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8" t="n">
        <f aca="false">BL192+BM192+BN192+BO192+BP192+BS192</f>
        <v>0</v>
      </c>
      <c r="BJ192" s="48" t="n">
        <f aca="false">BL192+BM192+BN192+BO192+BQ192+BS192</f>
        <v>0</v>
      </c>
      <c r="BK192" s="48" t="n">
        <f aca="false">BR192</f>
        <v>0</v>
      </c>
      <c r="BL192" s="48"/>
      <c r="BM192" s="144"/>
      <c r="BN192" s="48"/>
      <c r="BO192" s="48"/>
      <c r="BP192" s="48"/>
      <c r="BQ192" s="51"/>
      <c r="BR192" s="51"/>
      <c r="BS192" s="47"/>
      <c r="BT192" s="52"/>
      <c r="BU192" s="52"/>
      <c r="BV192" s="45"/>
      <c r="BW192" s="45"/>
      <c r="BX192" s="45"/>
      <c r="BY192" s="45"/>
      <c r="BZ192" s="45"/>
      <c r="CA192" s="45"/>
      <c r="CB192" s="53"/>
      <c r="CC192" s="53"/>
      <c r="CD192" s="53"/>
      <c r="CE192" s="53"/>
      <c r="CF192" s="53"/>
      <c r="CG192" s="53"/>
    </row>
    <row r="193" s="5" customFormat="true" ht="18" hidden="false" customHeight="true" outlineLevel="0" collapsed="false">
      <c r="A193" s="41"/>
      <c r="B193" s="42" t="n">
        <f aca="false">C193+O193</f>
        <v>0</v>
      </c>
      <c r="C193" s="42"/>
      <c r="D193" s="42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2" t="n">
        <f aca="false">P193+Q193+R193+S193+T193+U193</f>
        <v>0</v>
      </c>
      <c r="P193" s="42"/>
      <c r="Q193" s="45"/>
      <c r="R193" s="45"/>
      <c r="S193" s="45"/>
      <c r="T193" s="45"/>
      <c r="U193" s="45"/>
      <c r="V193" s="46" t="n">
        <f aca="false">Y193+BI193</f>
        <v>0</v>
      </c>
      <c r="W193" s="46" t="n">
        <f aca="false">Z193+BJ193</f>
        <v>0</v>
      </c>
      <c r="X193" s="46" t="n">
        <f aca="false">AA193+BK193</f>
        <v>0</v>
      </c>
      <c r="Y193" s="47"/>
      <c r="Z193" s="47"/>
      <c r="AA193" s="47"/>
      <c r="AB193" s="47"/>
      <c r="AC193" s="47"/>
      <c r="AD193" s="47"/>
      <c r="AE193" s="47"/>
      <c r="AF193" s="47"/>
      <c r="AG193" s="46"/>
      <c r="AH193" s="47"/>
      <c r="AI193" s="47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8" t="n">
        <f aca="false">BL193+BM193+BN193+BO193+BP193+BS193</f>
        <v>0</v>
      </c>
      <c r="BJ193" s="48" t="n">
        <f aca="false">BL193+BM193+BN193+BO193+BQ193+BS193</f>
        <v>0</v>
      </c>
      <c r="BK193" s="48" t="n">
        <f aca="false">BR193</f>
        <v>0</v>
      </c>
      <c r="BL193" s="48"/>
      <c r="BM193" s="144"/>
      <c r="BN193" s="48"/>
      <c r="BO193" s="48"/>
      <c r="BP193" s="48"/>
      <c r="BQ193" s="51"/>
      <c r="BR193" s="51"/>
      <c r="BS193" s="47"/>
      <c r="BT193" s="52"/>
      <c r="BU193" s="52"/>
      <c r="BV193" s="45"/>
      <c r="BW193" s="45"/>
      <c r="BX193" s="45"/>
      <c r="BY193" s="45"/>
      <c r="BZ193" s="45"/>
      <c r="CA193" s="45"/>
      <c r="CB193" s="53"/>
      <c r="CC193" s="53"/>
      <c r="CD193" s="53"/>
      <c r="CE193" s="53"/>
      <c r="CF193" s="53"/>
      <c r="CG193" s="53"/>
    </row>
    <row r="194" s="5" customFormat="true" ht="18" hidden="false" customHeight="true" outlineLevel="0" collapsed="false">
      <c r="A194" s="41"/>
      <c r="B194" s="42" t="n">
        <f aca="false">C194+O194</f>
        <v>0</v>
      </c>
      <c r="C194" s="42"/>
      <c r="D194" s="42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2" t="n">
        <f aca="false">P194+Q194+R194+S194+T194+U194</f>
        <v>0</v>
      </c>
      <c r="P194" s="42"/>
      <c r="Q194" s="45"/>
      <c r="R194" s="45"/>
      <c r="S194" s="45"/>
      <c r="T194" s="45"/>
      <c r="U194" s="45"/>
      <c r="V194" s="46" t="n">
        <f aca="false">Y194+BI194</f>
        <v>0</v>
      </c>
      <c r="W194" s="46" t="n">
        <f aca="false">Z194+BJ194</f>
        <v>0</v>
      </c>
      <c r="X194" s="46" t="n">
        <f aca="false">AA194+BK194</f>
        <v>0</v>
      </c>
      <c r="Y194" s="47"/>
      <c r="Z194" s="47"/>
      <c r="AA194" s="47"/>
      <c r="AB194" s="47"/>
      <c r="AC194" s="47"/>
      <c r="AD194" s="47"/>
      <c r="AE194" s="47"/>
      <c r="AF194" s="47"/>
      <c r="AG194" s="46"/>
      <c r="AH194" s="47"/>
      <c r="AI194" s="47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8" t="n">
        <f aca="false">BL194+BM194+BN194+BO194+BP194+BS194</f>
        <v>0</v>
      </c>
      <c r="BJ194" s="48" t="n">
        <f aca="false">BL194+BM194+BN194+BO194+BQ194+BS194</f>
        <v>0</v>
      </c>
      <c r="BK194" s="48" t="n">
        <f aca="false">BR194</f>
        <v>0</v>
      </c>
      <c r="BL194" s="48"/>
      <c r="BM194" s="144"/>
      <c r="BN194" s="48"/>
      <c r="BO194" s="48"/>
      <c r="BP194" s="48"/>
      <c r="BQ194" s="51"/>
      <c r="BR194" s="51"/>
      <c r="BS194" s="47"/>
      <c r="BT194" s="52"/>
      <c r="BU194" s="52"/>
      <c r="BV194" s="45"/>
      <c r="BW194" s="45"/>
      <c r="BX194" s="45"/>
      <c r="BY194" s="45"/>
      <c r="BZ194" s="45"/>
      <c r="CA194" s="45"/>
      <c r="CB194" s="53"/>
      <c r="CC194" s="53"/>
      <c r="CD194" s="53"/>
      <c r="CE194" s="53"/>
      <c r="CF194" s="53"/>
      <c r="CG194" s="53"/>
    </row>
    <row r="195" s="5" customFormat="true" ht="18" hidden="false" customHeight="true" outlineLevel="0" collapsed="false">
      <c r="A195" s="41"/>
      <c r="B195" s="42" t="n">
        <f aca="false">C195+O195</f>
        <v>0</v>
      </c>
      <c r="C195" s="42"/>
      <c r="D195" s="42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2" t="n">
        <f aca="false">P195+Q195+R195+S195+T195+U195</f>
        <v>0</v>
      </c>
      <c r="P195" s="42"/>
      <c r="Q195" s="45"/>
      <c r="R195" s="45"/>
      <c r="S195" s="45"/>
      <c r="T195" s="45"/>
      <c r="U195" s="45"/>
      <c r="V195" s="46" t="n">
        <f aca="false">Y195+BI195</f>
        <v>0</v>
      </c>
      <c r="W195" s="46" t="n">
        <f aca="false">Z195+BJ195</f>
        <v>0</v>
      </c>
      <c r="X195" s="46" t="n">
        <f aca="false">AA195+BK195</f>
        <v>0</v>
      </c>
      <c r="Y195" s="47"/>
      <c r="Z195" s="47"/>
      <c r="AA195" s="47"/>
      <c r="AB195" s="47"/>
      <c r="AC195" s="47"/>
      <c r="AD195" s="47"/>
      <c r="AE195" s="47"/>
      <c r="AF195" s="47"/>
      <c r="AG195" s="46"/>
      <c r="AH195" s="47"/>
      <c r="AI195" s="47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8" t="n">
        <f aca="false">BL195+BM195+BN195+BO195+BP195+BS195</f>
        <v>0</v>
      </c>
      <c r="BJ195" s="48" t="n">
        <f aca="false">BL195+BM195+BN195+BO195+BQ195+BS195</f>
        <v>0</v>
      </c>
      <c r="BK195" s="48" t="n">
        <f aca="false">BR195</f>
        <v>0</v>
      </c>
      <c r="BL195" s="48"/>
      <c r="BM195" s="144"/>
      <c r="BN195" s="48"/>
      <c r="BO195" s="48"/>
      <c r="BP195" s="48"/>
      <c r="BQ195" s="51"/>
      <c r="BR195" s="51"/>
      <c r="BS195" s="47"/>
      <c r="BT195" s="52"/>
      <c r="BU195" s="52"/>
      <c r="BV195" s="45"/>
      <c r="BW195" s="45"/>
      <c r="BX195" s="45"/>
      <c r="BY195" s="45"/>
      <c r="BZ195" s="45"/>
      <c r="CA195" s="45"/>
      <c r="CB195" s="53"/>
      <c r="CC195" s="53"/>
      <c r="CD195" s="53"/>
      <c r="CE195" s="53"/>
      <c r="CF195" s="53"/>
      <c r="CG195" s="53"/>
    </row>
    <row r="196" s="5" customFormat="true" ht="18" hidden="false" customHeight="true" outlineLevel="0" collapsed="false">
      <c r="A196" s="41"/>
      <c r="B196" s="42" t="n">
        <f aca="false">C196+O196</f>
        <v>0</v>
      </c>
      <c r="C196" s="42"/>
      <c r="D196" s="42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2" t="n">
        <f aca="false">P196+Q196+R196+S196+T196+U196</f>
        <v>0</v>
      </c>
      <c r="P196" s="42"/>
      <c r="Q196" s="45"/>
      <c r="R196" s="45"/>
      <c r="S196" s="45"/>
      <c r="T196" s="45"/>
      <c r="U196" s="45"/>
      <c r="V196" s="46" t="n">
        <f aca="false">Y196+BI196</f>
        <v>0</v>
      </c>
      <c r="W196" s="46" t="n">
        <f aca="false">Z196+BJ196</f>
        <v>0</v>
      </c>
      <c r="X196" s="46" t="n">
        <f aca="false">AA196+BK196</f>
        <v>0</v>
      </c>
      <c r="Y196" s="47"/>
      <c r="Z196" s="47"/>
      <c r="AA196" s="47"/>
      <c r="AB196" s="47"/>
      <c r="AC196" s="47"/>
      <c r="AD196" s="47"/>
      <c r="AE196" s="47"/>
      <c r="AF196" s="47"/>
      <c r="AG196" s="46"/>
      <c r="AH196" s="47"/>
      <c r="AI196" s="47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8" t="n">
        <f aca="false">BL196+BM196+BN196+BO196+BP196+BS196</f>
        <v>0</v>
      </c>
      <c r="BJ196" s="48" t="n">
        <f aca="false">BL196+BM196+BN196+BO196+BQ196+BS196</f>
        <v>0</v>
      </c>
      <c r="BK196" s="48" t="n">
        <f aca="false">BR196</f>
        <v>0</v>
      </c>
      <c r="BL196" s="48"/>
      <c r="BM196" s="144"/>
      <c r="BN196" s="48"/>
      <c r="BO196" s="48"/>
      <c r="BP196" s="48"/>
      <c r="BQ196" s="51"/>
      <c r="BR196" s="51"/>
      <c r="BS196" s="47"/>
      <c r="BT196" s="52"/>
      <c r="BU196" s="52"/>
      <c r="BV196" s="45"/>
      <c r="BW196" s="45"/>
      <c r="BX196" s="45"/>
      <c r="BY196" s="45"/>
      <c r="BZ196" s="45"/>
      <c r="CA196" s="45"/>
      <c r="CB196" s="53"/>
      <c r="CC196" s="53"/>
      <c r="CD196" s="53"/>
      <c r="CE196" s="53"/>
      <c r="CF196" s="53"/>
      <c r="CG196" s="53"/>
    </row>
    <row r="197" s="5" customFormat="true" ht="18" hidden="false" customHeight="true" outlineLevel="0" collapsed="false">
      <c r="A197" s="41"/>
      <c r="B197" s="42" t="n">
        <f aca="false">C197+O197</f>
        <v>0</v>
      </c>
      <c r="C197" s="42"/>
      <c r="D197" s="42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2" t="n">
        <f aca="false">P197+Q197+R197+S197+T197+U197</f>
        <v>0</v>
      </c>
      <c r="P197" s="42"/>
      <c r="Q197" s="45"/>
      <c r="R197" s="45"/>
      <c r="S197" s="45"/>
      <c r="T197" s="45"/>
      <c r="U197" s="45"/>
      <c r="V197" s="46" t="n">
        <f aca="false">Y197+BI197</f>
        <v>0</v>
      </c>
      <c r="W197" s="46" t="n">
        <f aca="false">Z197+BJ197</f>
        <v>0</v>
      </c>
      <c r="X197" s="46" t="n">
        <f aca="false">AA197+BK197</f>
        <v>0</v>
      </c>
      <c r="Y197" s="47"/>
      <c r="Z197" s="47"/>
      <c r="AA197" s="47"/>
      <c r="AB197" s="47"/>
      <c r="AC197" s="47"/>
      <c r="AD197" s="47"/>
      <c r="AE197" s="47"/>
      <c r="AF197" s="47"/>
      <c r="AG197" s="46"/>
      <c r="AH197" s="47"/>
      <c r="AI197" s="47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8" t="n">
        <f aca="false">BL197+BM197+BN197+BO197+BP197+BS197</f>
        <v>0</v>
      </c>
      <c r="BJ197" s="48" t="n">
        <f aca="false">BL197+BM197+BN197+BO197+BQ197+BS197</f>
        <v>0</v>
      </c>
      <c r="BK197" s="48" t="n">
        <f aca="false">BR197</f>
        <v>0</v>
      </c>
      <c r="BL197" s="48"/>
      <c r="BM197" s="144"/>
      <c r="BN197" s="48"/>
      <c r="BO197" s="48"/>
      <c r="BP197" s="48"/>
      <c r="BQ197" s="51"/>
      <c r="BR197" s="51"/>
      <c r="BS197" s="47"/>
      <c r="BT197" s="52"/>
      <c r="BU197" s="52"/>
      <c r="BV197" s="45"/>
      <c r="BW197" s="45"/>
      <c r="BX197" s="45"/>
      <c r="BY197" s="45"/>
      <c r="BZ197" s="45"/>
      <c r="CA197" s="45"/>
      <c r="CB197" s="53"/>
      <c r="CC197" s="53"/>
      <c r="CD197" s="53"/>
      <c r="CE197" s="53"/>
      <c r="CF197" s="53"/>
      <c r="CG197" s="53"/>
    </row>
    <row r="198" s="5" customFormat="true" ht="18" hidden="false" customHeight="true" outlineLevel="0" collapsed="false">
      <c r="A198" s="41"/>
      <c r="B198" s="42" t="n">
        <f aca="false">C198+O198</f>
        <v>0</v>
      </c>
      <c r="C198" s="42"/>
      <c r="D198" s="42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2" t="n">
        <f aca="false">P198+Q198+R198+S198+T198+U198</f>
        <v>0</v>
      </c>
      <c r="P198" s="42"/>
      <c r="Q198" s="45"/>
      <c r="R198" s="45"/>
      <c r="S198" s="45"/>
      <c r="T198" s="45"/>
      <c r="U198" s="45"/>
      <c r="V198" s="46" t="n">
        <f aca="false">Y198+BI198</f>
        <v>0</v>
      </c>
      <c r="W198" s="46" t="n">
        <f aca="false">Z198+BJ198</f>
        <v>0</v>
      </c>
      <c r="X198" s="46" t="n">
        <f aca="false">AA198+BK198</f>
        <v>0</v>
      </c>
      <c r="Y198" s="47"/>
      <c r="Z198" s="47"/>
      <c r="AA198" s="47"/>
      <c r="AB198" s="47"/>
      <c r="AC198" s="47"/>
      <c r="AD198" s="47"/>
      <c r="AE198" s="47"/>
      <c r="AF198" s="47"/>
      <c r="AG198" s="46"/>
      <c r="AH198" s="47"/>
      <c r="AI198" s="47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8" t="n">
        <f aca="false">BL198+BM198+BN198+BO198+BP198+BS198</f>
        <v>0</v>
      </c>
      <c r="BJ198" s="48" t="n">
        <f aca="false">BL198+BM198+BN198+BO198+BQ198+BS198</f>
        <v>0</v>
      </c>
      <c r="BK198" s="48" t="n">
        <f aca="false">BR198</f>
        <v>0</v>
      </c>
      <c r="BL198" s="48"/>
      <c r="BM198" s="144"/>
      <c r="BN198" s="48"/>
      <c r="BO198" s="48"/>
      <c r="BP198" s="48"/>
      <c r="BQ198" s="51"/>
      <c r="BR198" s="51"/>
      <c r="BS198" s="47"/>
      <c r="BT198" s="52"/>
      <c r="BU198" s="52"/>
      <c r="BV198" s="45"/>
      <c r="BW198" s="45"/>
      <c r="BX198" s="45"/>
      <c r="BY198" s="45"/>
      <c r="BZ198" s="45"/>
      <c r="CA198" s="45"/>
      <c r="CB198" s="53"/>
      <c r="CC198" s="53"/>
      <c r="CD198" s="53"/>
      <c r="CE198" s="53"/>
      <c r="CF198" s="53"/>
      <c r="CG198" s="53"/>
    </row>
    <row r="199" s="5" customFormat="true" ht="18" hidden="false" customHeight="true" outlineLevel="0" collapsed="false">
      <c r="A199" s="41"/>
      <c r="B199" s="42" t="n">
        <f aca="false">C199+O199</f>
        <v>0</v>
      </c>
      <c r="C199" s="42"/>
      <c r="D199" s="42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2" t="n">
        <f aca="false">P199+Q199+R199+S199+T199+U199</f>
        <v>0</v>
      </c>
      <c r="P199" s="42"/>
      <c r="Q199" s="45"/>
      <c r="R199" s="45"/>
      <c r="S199" s="45"/>
      <c r="T199" s="45"/>
      <c r="U199" s="45"/>
      <c r="V199" s="46" t="n">
        <f aca="false">Y199+BI199</f>
        <v>0</v>
      </c>
      <c r="W199" s="46" t="n">
        <f aca="false">Z199+BJ199</f>
        <v>0</v>
      </c>
      <c r="X199" s="46" t="n">
        <f aca="false">AA199+BK199</f>
        <v>0</v>
      </c>
      <c r="Y199" s="47"/>
      <c r="Z199" s="47"/>
      <c r="AA199" s="47"/>
      <c r="AB199" s="47"/>
      <c r="AC199" s="47"/>
      <c r="AD199" s="47"/>
      <c r="AE199" s="47"/>
      <c r="AF199" s="47"/>
      <c r="AG199" s="46"/>
      <c r="AH199" s="47"/>
      <c r="AI199" s="47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8" t="n">
        <f aca="false">BL199+BM199+BN199+BO199+BP199+BS199</f>
        <v>0</v>
      </c>
      <c r="BJ199" s="48" t="n">
        <f aca="false">BL199+BM199+BN199+BO199+BQ199+BS199</f>
        <v>0</v>
      </c>
      <c r="BK199" s="48" t="n">
        <f aca="false">BR199</f>
        <v>0</v>
      </c>
      <c r="BL199" s="48"/>
      <c r="BM199" s="144"/>
      <c r="BN199" s="48"/>
      <c r="BO199" s="48"/>
      <c r="BP199" s="48"/>
      <c r="BQ199" s="51"/>
      <c r="BR199" s="51"/>
      <c r="BS199" s="47"/>
      <c r="BT199" s="52"/>
      <c r="BU199" s="52"/>
      <c r="BV199" s="45"/>
      <c r="BW199" s="45"/>
      <c r="BX199" s="45"/>
      <c r="BY199" s="45"/>
      <c r="BZ199" s="45"/>
      <c r="CA199" s="45"/>
      <c r="CB199" s="53"/>
      <c r="CC199" s="53"/>
      <c r="CD199" s="53"/>
      <c r="CE199" s="53"/>
      <c r="CF199" s="53"/>
      <c r="CG199" s="53"/>
    </row>
    <row r="200" s="5" customFormat="true" ht="18" hidden="false" customHeight="true" outlineLevel="0" collapsed="false">
      <c r="A200" s="41"/>
      <c r="B200" s="42" t="n">
        <f aca="false">C200+O200</f>
        <v>0</v>
      </c>
      <c r="C200" s="42"/>
      <c r="D200" s="42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2" t="n">
        <f aca="false">P200+Q200+R200+S200+T200+U200</f>
        <v>0</v>
      </c>
      <c r="P200" s="42"/>
      <c r="Q200" s="45"/>
      <c r="R200" s="45"/>
      <c r="S200" s="45"/>
      <c r="T200" s="45"/>
      <c r="U200" s="45"/>
      <c r="V200" s="46" t="n">
        <f aca="false">Y200+BI200</f>
        <v>0</v>
      </c>
      <c r="W200" s="46" t="n">
        <f aca="false">Z200+BJ200</f>
        <v>0</v>
      </c>
      <c r="X200" s="46" t="n">
        <f aca="false">AA200+BK200</f>
        <v>0</v>
      </c>
      <c r="Y200" s="47"/>
      <c r="Z200" s="47"/>
      <c r="AA200" s="47"/>
      <c r="AB200" s="47"/>
      <c r="AC200" s="47"/>
      <c r="AD200" s="47"/>
      <c r="AE200" s="47"/>
      <c r="AF200" s="47"/>
      <c r="AG200" s="46"/>
      <c r="AH200" s="47"/>
      <c r="AI200" s="47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8" t="n">
        <f aca="false">BL200+BM200+BN200+BO200+BP200+BS200</f>
        <v>0</v>
      </c>
      <c r="BJ200" s="48" t="n">
        <f aca="false">BL200+BM200+BN200+BO200+BQ200+BS200</f>
        <v>0</v>
      </c>
      <c r="BK200" s="48" t="n">
        <f aca="false">BR200</f>
        <v>0</v>
      </c>
      <c r="BL200" s="48"/>
      <c r="BM200" s="144"/>
      <c r="BN200" s="48"/>
      <c r="BO200" s="48"/>
      <c r="BP200" s="48"/>
      <c r="BQ200" s="51"/>
      <c r="BR200" s="51"/>
      <c r="BS200" s="47"/>
      <c r="BT200" s="52"/>
      <c r="BU200" s="52"/>
      <c r="BV200" s="45"/>
      <c r="BW200" s="45"/>
      <c r="BX200" s="45"/>
      <c r="BY200" s="45"/>
      <c r="BZ200" s="45"/>
      <c r="CA200" s="45"/>
      <c r="CB200" s="53"/>
      <c r="CC200" s="53"/>
      <c r="CD200" s="53"/>
      <c r="CE200" s="53"/>
      <c r="CF200" s="53"/>
      <c r="CG200" s="53"/>
    </row>
    <row r="201" s="5" customFormat="true" ht="18" hidden="false" customHeight="true" outlineLevel="0" collapsed="false">
      <c r="A201" s="41"/>
      <c r="B201" s="42" t="n">
        <f aca="false">C201+O201</f>
        <v>0</v>
      </c>
      <c r="C201" s="42"/>
      <c r="D201" s="42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2" t="n">
        <f aca="false">P201+Q201+R201+S201+T201+U201</f>
        <v>0</v>
      </c>
      <c r="P201" s="42"/>
      <c r="Q201" s="45"/>
      <c r="R201" s="45"/>
      <c r="S201" s="45"/>
      <c r="T201" s="45"/>
      <c r="U201" s="45"/>
      <c r="V201" s="46" t="n">
        <f aca="false">Y201+BI201</f>
        <v>0</v>
      </c>
      <c r="W201" s="46" t="n">
        <f aca="false">Z201+BJ201</f>
        <v>0</v>
      </c>
      <c r="X201" s="46" t="n">
        <f aca="false">AA201+BK201</f>
        <v>0</v>
      </c>
      <c r="Y201" s="47"/>
      <c r="Z201" s="47"/>
      <c r="AA201" s="47"/>
      <c r="AB201" s="47"/>
      <c r="AC201" s="47"/>
      <c r="AD201" s="47"/>
      <c r="AE201" s="47"/>
      <c r="AF201" s="47"/>
      <c r="AG201" s="46"/>
      <c r="AH201" s="47"/>
      <c r="AI201" s="47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8" t="n">
        <f aca="false">BL201+BM201+BN201+BO201+BP201+BS201</f>
        <v>0</v>
      </c>
      <c r="BJ201" s="48" t="n">
        <f aca="false">BL201+BM201+BN201+BO201+BQ201+BS201</f>
        <v>0</v>
      </c>
      <c r="BK201" s="48" t="n">
        <f aca="false">BR201</f>
        <v>0</v>
      </c>
      <c r="BL201" s="48"/>
      <c r="BM201" s="144"/>
      <c r="BN201" s="48"/>
      <c r="BO201" s="48"/>
      <c r="BP201" s="48"/>
      <c r="BQ201" s="51"/>
      <c r="BR201" s="51"/>
      <c r="BS201" s="47"/>
      <c r="BT201" s="52"/>
      <c r="BU201" s="52"/>
      <c r="BV201" s="45"/>
      <c r="BW201" s="45"/>
      <c r="BX201" s="45"/>
      <c r="BY201" s="45"/>
      <c r="BZ201" s="45"/>
      <c r="CA201" s="45"/>
      <c r="CB201" s="53"/>
      <c r="CC201" s="53"/>
      <c r="CD201" s="53"/>
      <c r="CE201" s="53"/>
      <c r="CF201" s="53"/>
      <c r="CG201" s="53"/>
    </row>
    <row r="202" s="5" customFormat="true" ht="18" hidden="false" customHeight="true" outlineLevel="0" collapsed="false">
      <c r="A202" s="41"/>
      <c r="B202" s="42" t="n">
        <f aca="false">C202+O202</f>
        <v>0</v>
      </c>
      <c r="C202" s="42"/>
      <c r="D202" s="42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2" t="n">
        <f aca="false">P202+Q202+R202+S202+T202+U202</f>
        <v>0</v>
      </c>
      <c r="P202" s="42"/>
      <c r="Q202" s="45"/>
      <c r="R202" s="45"/>
      <c r="S202" s="45"/>
      <c r="T202" s="45"/>
      <c r="U202" s="45"/>
      <c r="V202" s="46" t="n">
        <f aca="false">Y202+BI202</f>
        <v>0</v>
      </c>
      <c r="W202" s="46" t="n">
        <f aca="false">Z202+BJ202</f>
        <v>0</v>
      </c>
      <c r="X202" s="46" t="n">
        <f aca="false">AA202+BK202</f>
        <v>0</v>
      </c>
      <c r="Y202" s="47"/>
      <c r="Z202" s="47"/>
      <c r="AA202" s="47"/>
      <c r="AB202" s="47"/>
      <c r="AC202" s="47"/>
      <c r="AD202" s="47"/>
      <c r="AE202" s="47"/>
      <c r="AF202" s="47"/>
      <c r="AG202" s="46"/>
      <c r="AH202" s="47"/>
      <c r="AI202" s="47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8" t="n">
        <f aca="false">BL202+BM202+BN202+BO202+BP202+BS202</f>
        <v>0</v>
      </c>
      <c r="BJ202" s="48" t="n">
        <f aca="false">BL202+BM202+BN202+BO202+BQ202+BS202</f>
        <v>0</v>
      </c>
      <c r="BK202" s="48" t="n">
        <f aca="false">BR202</f>
        <v>0</v>
      </c>
      <c r="BL202" s="48"/>
      <c r="BM202" s="144"/>
      <c r="BN202" s="48"/>
      <c r="BO202" s="48"/>
      <c r="BP202" s="48"/>
      <c r="BQ202" s="51"/>
      <c r="BR202" s="51"/>
      <c r="BS202" s="47"/>
      <c r="BT202" s="52"/>
      <c r="BU202" s="52"/>
      <c r="BV202" s="45"/>
      <c r="BW202" s="45"/>
      <c r="BX202" s="45"/>
      <c r="BY202" s="45"/>
      <c r="BZ202" s="45"/>
      <c r="CA202" s="45"/>
      <c r="CB202" s="53"/>
      <c r="CC202" s="53"/>
      <c r="CD202" s="53"/>
      <c r="CE202" s="53"/>
      <c r="CF202" s="53"/>
      <c r="CG202" s="53"/>
    </row>
    <row r="203" s="5" customFormat="true" ht="18" hidden="false" customHeight="true" outlineLevel="0" collapsed="false">
      <c r="A203" s="41"/>
      <c r="B203" s="42" t="n">
        <f aca="false">C203+O203</f>
        <v>0</v>
      </c>
      <c r="C203" s="42"/>
      <c r="D203" s="42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2" t="n">
        <f aca="false">P203+Q203+R203+S203+T203+U203</f>
        <v>0</v>
      </c>
      <c r="P203" s="42"/>
      <c r="Q203" s="45"/>
      <c r="R203" s="45"/>
      <c r="S203" s="45"/>
      <c r="T203" s="45"/>
      <c r="U203" s="45"/>
      <c r="V203" s="46" t="n">
        <f aca="false">Y203+BI203</f>
        <v>0</v>
      </c>
      <c r="W203" s="46" t="n">
        <f aca="false">Z203+BJ203</f>
        <v>0</v>
      </c>
      <c r="X203" s="46" t="n">
        <f aca="false">AA203+BK203</f>
        <v>0</v>
      </c>
      <c r="Y203" s="47"/>
      <c r="Z203" s="47"/>
      <c r="AA203" s="47"/>
      <c r="AB203" s="47"/>
      <c r="AC203" s="47"/>
      <c r="AD203" s="47"/>
      <c r="AE203" s="47"/>
      <c r="AF203" s="47"/>
      <c r="AG203" s="46"/>
      <c r="AH203" s="47"/>
      <c r="AI203" s="47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8" t="n">
        <f aca="false">BL203+BM203+BN203+BO203+BP203+BS203</f>
        <v>0</v>
      </c>
      <c r="BJ203" s="48" t="n">
        <f aca="false">BL203+BM203+BN203+BO203+BQ203+BS203</f>
        <v>0</v>
      </c>
      <c r="BK203" s="48" t="n">
        <f aca="false">BR203</f>
        <v>0</v>
      </c>
      <c r="BL203" s="48"/>
      <c r="BM203" s="144"/>
      <c r="BN203" s="48"/>
      <c r="BO203" s="48"/>
      <c r="BP203" s="48"/>
      <c r="BQ203" s="51"/>
      <c r="BR203" s="51"/>
      <c r="BS203" s="47"/>
      <c r="BT203" s="52"/>
      <c r="BU203" s="52"/>
      <c r="BV203" s="45"/>
      <c r="BW203" s="45"/>
      <c r="BX203" s="45"/>
      <c r="BY203" s="45"/>
      <c r="BZ203" s="45"/>
      <c r="CA203" s="45"/>
      <c r="CB203" s="53"/>
      <c r="CC203" s="53"/>
      <c r="CD203" s="53"/>
      <c r="CE203" s="53"/>
      <c r="CF203" s="53"/>
      <c r="CG203" s="53"/>
    </row>
    <row r="204" s="5" customFormat="true" ht="18" hidden="false" customHeight="true" outlineLevel="0" collapsed="false">
      <c r="A204" s="41"/>
      <c r="B204" s="42" t="n">
        <f aca="false">C204+O204</f>
        <v>0</v>
      </c>
      <c r="C204" s="42"/>
      <c r="D204" s="42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2" t="n">
        <f aca="false">P204+Q204+R204+S204+T204+U204</f>
        <v>0</v>
      </c>
      <c r="P204" s="42"/>
      <c r="Q204" s="45"/>
      <c r="R204" s="45"/>
      <c r="S204" s="45"/>
      <c r="T204" s="45"/>
      <c r="U204" s="45"/>
      <c r="V204" s="46" t="n">
        <f aca="false">Y204+BI204</f>
        <v>0</v>
      </c>
      <c r="W204" s="46" t="n">
        <f aca="false">Z204+BJ204</f>
        <v>0</v>
      </c>
      <c r="X204" s="46" t="n">
        <f aca="false">AA204+BK204</f>
        <v>0</v>
      </c>
      <c r="Y204" s="47"/>
      <c r="Z204" s="47"/>
      <c r="AA204" s="47"/>
      <c r="AB204" s="47"/>
      <c r="AC204" s="47"/>
      <c r="AD204" s="47"/>
      <c r="AE204" s="47"/>
      <c r="AF204" s="47"/>
      <c r="AG204" s="46"/>
      <c r="AH204" s="47"/>
      <c r="AI204" s="47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8" t="n">
        <f aca="false">BL204+BM204+BN204+BO204+BP204+BS204</f>
        <v>0</v>
      </c>
      <c r="BJ204" s="48" t="n">
        <f aca="false">BL204+BM204+BN204+BO204+BQ204+BS204</f>
        <v>0</v>
      </c>
      <c r="BK204" s="48" t="n">
        <f aca="false">BR204</f>
        <v>0</v>
      </c>
      <c r="BL204" s="48"/>
      <c r="BM204" s="144"/>
      <c r="BN204" s="48"/>
      <c r="BO204" s="48"/>
      <c r="BP204" s="48"/>
      <c r="BQ204" s="51"/>
      <c r="BR204" s="51"/>
      <c r="BS204" s="47"/>
      <c r="BT204" s="52"/>
      <c r="BU204" s="52"/>
      <c r="BV204" s="45"/>
      <c r="BW204" s="45"/>
      <c r="BX204" s="45"/>
      <c r="BY204" s="45"/>
      <c r="BZ204" s="45"/>
      <c r="CA204" s="45"/>
      <c r="CB204" s="53"/>
      <c r="CC204" s="53"/>
      <c r="CD204" s="53"/>
      <c r="CE204" s="53"/>
      <c r="CF204" s="53"/>
      <c r="CG204" s="53"/>
    </row>
    <row r="205" s="5" customFormat="true" ht="18" hidden="false" customHeight="true" outlineLevel="0" collapsed="false">
      <c r="A205" s="41"/>
      <c r="B205" s="42" t="n">
        <f aca="false">C205+O205</f>
        <v>0</v>
      </c>
      <c r="C205" s="42"/>
      <c r="D205" s="42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2" t="n">
        <f aca="false">P205+Q205+R205+S205+T205+U205</f>
        <v>0</v>
      </c>
      <c r="P205" s="42"/>
      <c r="Q205" s="45"/>
      <c r="R205" s="45"/>
      <c r="S205" s="45"/>
      <c r="T205" s="45"/>
      <c r="U205" s="45"/>
      <c r="V205" s="46" t="n">
        <f aca="false">Y205+BI205</f>
        <v>0</v>
      </c>
      <c r="W205" s="46" t="n">
        <f aca="false">Z205+BJ205</f>
        <v>0</v>
      </c>
      <c r="X205" s="46" t="n">
        <f aca="false">AA205+BK205</f>
        <v>0</v>
      </c>
      <c r="Y205" s="47"/>
      <c r="Z205" s="47"/>
      <c r="AA205" s="47"/>
      <c r="AB205" s="47"/>
      <c r="AC205" s="47"/>
      <c r="AD205" s="47"/>
      <c r="AE205" s="47"/>
      <c r="AF205" s="47"/>
      <c r="AG205" s="46"/>
      <c r="AH205" s="47"/>
      <c r="AI205" s="47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8" t="n">
        <f aca="false">BL205+BM205+BN205+BO205+BP205+BS205</f>
        <v>0</v>
      </c>
      <c r="BJ205" s="48" t="n">
        <f aca="false">BL205+BM205+BN205+BO205+BQ205+BS205</f>
        <v>0</v>
      </c>
      <c r="BK205" s="48" t="n">
        <f aca="false">BR205</f>
        <v>0</v>
      </c>
      <c r="BL205" s="48"/>
      <c r="BM205" s="144"/>
      <c r="BN205" s="48"/>
      <c r="BO205" s="48"/>
      <c r="BP205" s="48"/>
      <c r="BQ205" s="51"/>
      <c r="BR205" s="51"/>
      <c r="BS205" s="47"/>
      <c r="BT205" s="52"/>
      <c r="BU205" s="52"/>
      <c r="BV205" s="45"/>
      <c r="BW205" s="45"/>
      <c r="BX205" s="45"/>
      <c r="BY205" s="45"/>
      <c r="BZ205" s="45"/>
      <c r="CA205" s="45"/>
      <c r="CB205" s="53"/>
      <c r="CC205" s="53"/>
      <c r="CD205" s="53"/>
      <c r="CE205" s="53"/>
      <c r="CF205" s="53"/>
      <c r="CG205" s="53"/>
    </row>
    <row r="206" s="5" customFormat="true" ht="18" hidden="false" customHeight="true" outlineLevel="0" collapsed="false">
      <c r="A206" s="41"/>
      <c r="B206" s="42" t="n">
        <f aca="false">C206+O206</f>
        <v>0</v>
      </c>
      <c r="C206" s="42"/>
      <c r="D206" s="42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2" t="n">
        <f aca="false">P206+Q206+R206+S206+T206+U206</f>
        <v>0</v>
      </c>
      <c r="P206" s="42"/>
      <c r="Q206" s="45"/>
      <c r="R206" s="45"/>
      <c r="S206" s="45"/>
      <c r="T206" s="45"/>
      <c r="U206" s="45"/>
      <c r="V206" s="46" t="n">
        <f aca="false">Y206+BI206</f>
        <v>0</v>
      </c>
      <c r="W206" s="46" t="n">
        <f aca="false">Z206+BJ206</f>
        <v>0</v>
      </c>
      <c r="X206" s="46" t="n">
        <f aca="false">AA206+BK206</f>
        <v>0</v>
      </c>
      <c r="Y206" s="47"/>
      <c r="Z206" s="47"/>
      <c r="AA206" s="47"/>
      <c r="AB206" s="47"/>
      <c r="AC206" s="47"/>
      <c r="AD206" s="47"/>
      <c r="AE206" s="47"/>
      <c r="AF206" s="47"/>
      <c r="AG206" s="46"/>
      <c r="AH206" s="47"/>
      <c r="AI206" s="47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8" t="n">
        <f aca="false">BL206+BM206+BN206+BO206+BP206+BS206</f>
        <v>0</v>
      </c>
      <c r="BJ206" s="48" t="n">
        <f aca="false">BL206+BM206+BN206+BO206+BQ206+BS206</f>
        <v>0</v>
      </c>
      <c r="BK206" s="48" t="n">
        <f aca="false">BR206</f>
        <v>0</v>
      </c>
      <c r="BL206" s="48"/>
      <c r="BM206" s="144"/>
      <c r="BN206" s="48"/>
      <c r="BO206" s="48"/>
      <c r="BP206" s="48"/>
      <c r="BQ206" s="51"/>
      <c r="BR206" s="51"/>
      <c r="BS206" s="47"/>
      <c r="BT206" s="52"/>
      <c r="BU206" s="52"/>
      <c r="BV206" s="45"/>
      <c r="BW206" s="45"/>
      <c r="BX206" s="45"/>
      <c r="BY206" s="45"/>
      <c r="BZ206" s="45"/>
      <c r="CA206" s="45"/>
      <c r="CB206" s="53"/>
      <c r="CC206" s="53"/>
      <c r="CD206" s="53"/>
      <c r="CE206" s="53"/>
      <c r="CF206" s="53"/>
      <c r="CG206" s="53"/>
    </row>
    <row r="207" s="5" customFormat="true" ht="18" hidden="false" customHeight="true" outlineLevel="0" collapsed="false">
      <c r="A207" s="41"/>
      <c r="B207" s="42" t="n">
        <f aca="false">C207+O207</f>
        <v>0</v>
      </c>
      <c r="C207" s="42"/>
      <c r="D207" s="42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2" t="n">
        <f aca="false">P207+Q207+R207+S207+T207+U207</f>
        <v>0</v>
      </c>
      <c r="P207" s="42"/>
      <c r="Q207" s="45"/>
      <c r="R207" s="45"/>
      <c r="S207" s="45"/>
      <c r="T207" s="45"/>
      <c r="U207" s="45"/>
      <c r="V207" s="46" t="n">
        <f aca="false">Y207+BI207</f>
        <v>0</v>
      </c>
      <c r="W207" s="46" t="n">
        <f aca="false">Z207+BJ207</f>
        <v>0</v>
      </c>
      <c r="X207" s="46" t="n">
        <f aca="false">AA207+BK207</f>
        <v>0</v>
      </c>
      <c r="Y207" s="47"/>
      <c r="Z207" s="47"/>
      <c r="AA207" s="47"/>
      <c r="AB207" s="47"/>
      <c r="AC207" s="47"/>
      <c r="AD207" s="47"/>
      <c r="AE207" s="47"/>
      <c r="AF207" s="47"/>
      <c r="AG207" s="46"/>
      <c r="AH207" s="47"/>
      <c r="AI207" s="47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8" t="n">
        <f aca="false">BL207+BM207+BN207+BO207+BP207+BS207</f>
        <v>0</v>
      </c>
      <c r="BJ207" s="48" t="n">
        <f aca="false">BL207+BM207+BN207+BO207+BQ207+BS207</f>
        <v>0</v>
      </c>
      <c r="BK207" s="48" t="n">
        <f aca="false">BR207</f>
        <v>0</v>
      </c>
      <c r="BL207" s="48"/>
      <c r="BM207" s="144"/>
      <c r="BN207" s="48"/>
      <c r="BO207" s="48"/>
      <c r="BP207" s="48"/>
      <c r="BQ207" s="51"/>
      <c r="BR207" s="51"/>
      <c r="BS207" s="47"/>
      <c r="BT207" s="52"/>
      <c r="BU207" s="52"/>
      <c r="BV207" s="45"/>
      <c r="BW207" s="45"/>
      <c r="BX207" s="45"/>
      <c r="BY207" s="45"/>
      <c r="BZ207" s="45"/>
      <c r="CA207" s="45"/>
      <c r="CB207" s="53"/>
      <c r="CC207" s="53"/>
      <c r="CD207" s="53"/>
      <c r="CE207" s="53"/>
      <c r="CF207" s="53"/>
      <c r="CG207" s="53"/>
    </row>
    <row r="208" s="5" customFormat="true" ht="18" hidden="false" customHeight="true" outlineLevel="0" collapsed="false">
      <c r="A208" s="41"/>
      <c r="B208" s="42" t="n">
        <f aca="false">C208+O208</f>
        <v>0</v>
      </c>
      <c r="C208" s="42"/>
      <c r="D208" s="42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2" t="n">
        <f aca="false">P208+Q208+R208+S208+T208+U208</f>
        <v>0</v>
      </c>
      <c r="P208" s="42"/>
      <c r="Q208" s="45"/>
      <c r="R208" s="45"/>
      <c r="S208" s="45"/>
      <c r="T208" s="45"/>
      <c r="U208" s="45"/>
      <c r="V208" s="46" t="n">
        <f aca="false">Y208+BI208</f>
        <v>0</v>
      </c>
      <c r="W208" s="46" t="n">
        <f aca="false">Z208+BJ208</f>
        <v>0</v>
      </c>
      <c r="X208" s="46" t="n">
        <f aca="false">AA208+BK208</f>
        <v>0</v>
      </c>
      <c r="Y208" s="47"/>
      <c r="Z208" s="47"/>
      <c r="AA208" s="47"/>
      <c r="AB208" s="47"/>
      <c r="AC208" s="47"/>
      <c r="AD208" s="47"/>
      <c r="AE208" s="47"/>
      <c r="AF208" s="47"/>
      <c r="AG208" s="46"/>
      <c r="AH208" s="47"/>
      <c r="AI208" s="47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8" t="n">
        <f aca="false">BL208+BM208+BN208+BO208+BP208+BS208</f>
        <v>0</v>
      </c>
      <c r="BJ208" s="48" t="n">
        <f aca="false">BL208+BM208+BN208+BO208+BQ208+BS208</f>
        <v>0</v>
      </c>
      <c r="BK208" s="48" t="n">
        <f aca="false">BR208</f>
        <v>0</v>
      </c>
      <c r="BL208" s="48"/>
      <c r="BM208" s="144"/>
      <c r="BN208" s="48"/>
      <c r="BO208" s="48"/>
      <c r="BP208" s="48"/>
      <c r="BQ208" s="51"/>
      <c r="BR208" s="51"/>
      <c r="BS208" s="47"/>
      <c r="BT208" s="52"/>
      <c r="BU208" s="52"/>
      <c r="BV208" s="45"/>
      <c r="BW208" s="45"/>
      <c r="BX208" s="45"/>
      <c r="BY208" s="45"/>
      <c r="BZ208" s="45"/>
      <c r="CA208" s="45"/>
      <c r="CB208" s="53"/>
      <c r="CC208" s="53"/>
      <c r="CD208" s="53"/>
      <c r="CE208" s="53"/>
      <c r="CF208" s="53"/>
      <c r="CG208" s="53"/>
    </row>
    <row r="209" s="5" customFormat="true" ht="18" hidden="false" customHeight="true" outlineLevel="0" collapsed="false">
      <c r="A209" s="41"/>
      <c r="B209" s="42" t="n">
        <f aca="false">C209+O209</f>
        <v>0</v>
      </c>
      <c r="C209" s="42"/>
      <c r="D209" s="42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2" t="n">
        <f aca="false">P209+Q209+R209+S209+T209+U209</f>
        <v>0</v>
      </c>
      <c r="P209" s="42"/>
      <c r="Q209" s="45"/>
      <c r="R209" s="45"/>
      <c r="S209" s="45"/>
      <c r="T209" s="45"/>
      <c r="U209" s="45"/>
      <c r="V209" s="46" t="n">
        <f aca="false">Y209+BI209</f>
        <v>0</v>
      </c>
      <c r="W209" s="46" t="n">
        <f aca="false">Z209+BJ209</f>
        <v>0</v>
      </c>
      <c r="X209" s="46" t="n">
        <f aca="false">AA209+BK209</f>
        <v>0</v>
      </c>
      <c r="Y209" s="47"/>
      <c r="Z209" s="47"/>
      <c r="AA209" s="47"/>
      <c r="AB209" s="47"/>
      <c r="AC209" s="47"/>
      <c r="AD209" s="47"/>
      <c r="AE209" s="47"/>
      <c r="AF209" s="47"/>
      <c r="AG209" s="46"/>
      <c r="AH209" s="47"/>
      <c r="AI209" s="47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8" t="n">
        <f aca="false">BL209+BM209+BN209+BO209+BP209+BS209</f>
        <v>0</v>
      </c>
      <c r="BJ209" s="48" t="n">
        <f aca="false">BL209+BM209+BN209+BO209+BQ209+BS209</f>
        <v>0</v>
      </c>
      <c r="BK209" s="48" t="n">
        <f aca="false">BR209</f>
        <v>0</v>
      </c>
      <c r="BL209" s="48"/>
      <c r="BM209" s="144"/>
      <c r="BN209" s="48"/>
      <c r="BO209" s="48"/>
      <c r="BP209" s="48"/>
      <c r="BQ209" s="51"/>
      <c r="BR209" s="51"/>
      <c r="BS209" s="47"/>
      <c r="BT209" s="52"/>
      <c r="BU209" s="52"/>
      <c r="BV209" s="45"/>
      <c r="BW209" s="45"/>
      <c r="BX209" s="45"/>
      <c r="BY209" s="45"/>
      <c r="BZ209" s="45"/>
      <c r="CA209" s="45"/>
      <c r="CB209" s="53"/>
      <c r="CC209" s="53"/>
      <c r="CD209" s="53"/>
      <c r="CE209" s="53"/>
      <c r="CF209" s="53"/>
      <c r="CG209" s="53"/>
    </row>
    <row r="210" s="5" customFormat="true" ht="18" hidden="false" customHeight="true" outlineLevel="0" collapsed="false">
      <c r="A210" s="41"/>
      <c r="B210" s="42" t="n">
        <f aca="false">C210+O210</f>
        <v>0</v>
      </c>
      <c r="C210" s="42"/>
      <c r="D210" s="42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2" t="n">
        <f aca="false">P210+Q210+R210+S210+T210+U210</f>
        <v>0</v>
      </c>
      <c r="P210" s="42"/>
      <c r="Q210" s="45"/>
      <c r="R210" s="45"/>
      <c r="S210" s="45"/>
      <c r="T210" s="45"/>
      <c r="U210" s="45"/>
      <c r="V210" s="46" t="n">
        <f aca="false">Y210+BI210</f>
        <v>0</v>
      </c>
      <c r="W210" s="46" t="n">
        <f aca="false">Z210+BJ210</f>
        <v>0</v>
      </c>
      <c r="X210" s="46" t="n">
        <f aca="false">AA210+BK210</f>
        <v>0</v>
      </c>
      <c r="Y210" s="47"/>
      <c r="Z210" s="47"/>
      <c r="AA210" s="47"/>
      <c r="AB210" s="47"/>
      <c r="AC210" s="47"/>
      <c r="AD210" s="47"/>
      <c r="AE210" s="47"/>
      <c r="AF210" s="47"/>
      <c r="AG210" s="46"/>
      <c r="AH210" s="47"/>
      <c r="AI210" s="47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8" t="n">
        <f aca="false">BL210+BM210+BN210+BO210+BP210+BS210</f>
        <v>0</v>
      </c>
      <c r="BJ210" s="48" t="n">
        <f aca="false">BL210+BM210+BN210+BO210+BQ210+BS210</f>
        <v>0</v>
      </c>
      <c r="BK210" s="48" t="n">
        <f aca="false">BR210</f>
        <v>0</v>
      </c>
      <c r="BL210" s="48"/>
      <c r="BM210" s="144"/>
      <c r="BN210" s="48"/>
      <c r="BO210" s="48"/>
      <c r="BP210" s="48"/>
      <c r="BQ210" s="51"/>
      <c r="BR210" s="51"/>
      <c r="BS210" s="47"/>
      <c r="BT210" s="52"/>
      <c r="BU210" s="52"/>
      <c r="BV210" s="45"/>
      <c r="BW210" s="45"/>
      <c r="BX210" s="45"/>
      <c r="BY210" s="45"/>
      <c r="BZ210" s="45"/>
      <c r="CA210" s="45"/>
      <c r="CB210" s="53"/>
      <c r="CC210" s="53"/>
      <c r="CD210" s="53"/>
      <c r="CE210" s="53"/>
      <c r="CF210" s="53"/>
      <c r="CG210" s="53"/>
    </row>
    <row r="211" s="5" customFormat="true" ht="18" hidden="false" customHeight="true" outlineLevel="0" collapsed="false">
      <c r="A211" s="41"/>
      <c r="B211" s="42" t="n">
        <f aca="false">C211+O211</f>
        <v>0</v>
      </c>
      <c r="C211" s="42"/>
      <c r="D211" s="42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2" t="n">
        <f aca="false">P211+Q211+R211+S211+T211+U211</f>
        <v>0</v>
      </c>
      <c r="P211" s="42"/>
      <c r="Q211" s="45"/>
      <c r="R211" s="45"/>
      <c r="S211" s="45"/>
      <c r="T211" s="45"/>
      <c r="U211" s="45"/>
      <c r="V211" s="46" t="n">
        <f aca="false">Y211+BI211</f>
        <v>0</v>
      </c>
      <c r="W211" s="46" t="n">
        <f aca="false">Z211+BJ211</f>
        <v>0</v>
      </c>
      <c r="X211" s="46" t="n">
        <f aca="false">AA211+BK211</f>
        <v>0</v>
      </c>
      <c r="Y211" s="47"/>
      <c r="Z211" s="47"/>
      <c r="AA211" s="47"/>
      <c r="AB211" s="47"/>
      <c r="AC211" s="47"/>
      <c r="AD211" s="47"/>
      <c r="AE211" s="47"/>
      <c r="AF211" s="47"/>
      <c r="AG211" s="46"/>
      <c r="AH211" s="47"/>
      <c r="AI211" s="47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8" t="n">
        <f aca="false">BL211+BM211+BN211+BO211+BP211+BS211</f>
        <v>0</v>
      </c>
      <c r="BJ211" s="48" t="n">
        <f aca="false">BL211+BM211+BN211+BO211+BQ211+BS211</f>
        <v>0</v>
      </c>
      <c r="BK211" s="48" t="n">
        <f aca="false">BR211</f>
        <v>0</v>
      </c>
      <c r="BL211" s="48"/>
      <c r="BM211" s="144"/>
      <c r="BN211" s="48"/>
      <c r="BO211" s="48"/>
      <c r="BP211" s="48"/>
      <c r="BQ211" s="51"/>
      <c r="BR211" s="51"/>
      <c r="BS211" s="47"/>
      <c r="BT211" s="52"/>
      <c r="BU211" s="52"/>
      <c r="BV211" s="45"/>
      <c r="BW211" s="45"/>
      <c r="BX211" s="45"/>
      <c r="BY211" s="45"/>
      <c r="BZ211" s="45"/>
      <c r="CA211" s="45"/>
      <c r="CB211" s="53"/>
      <c r="CC211" s="53"/>
      <c r="CD211" s="53"/>
      <c r="CE211" s="53"/>
      <c r="CF211" s="53"/>
      <c r="CG211" s="53"/>
    </row>
    <row r="212" s="5" customFormat="true" ht="18" hidden="false" customHeight="true" outlineLevel="0" collapsed="false">
      <c r="A212" s="41"/>
      <c r="B212" s="42" t="n">
        <f aca="false">C212+O212</f>
        <v>0</v>
      </c>
      <c r="C212" s="42"/>
      <c r="D212" s="42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2" t="n">
        <f aca="false">P212+Q212+R212+S212+T212+U212</f>
        <v>0</v>
      </c>
      <c r="P212" s="42"/>
      <c r="Q212" s="45"/>
      <c r="R212" s="45"/>
      <c r="S212" s="45"/>
      <c r="T212" s="45"/>
      <c r="U212" s="45"/>
      <c r="V212" s="46" t="n">
        <f aca="false">Y212+BI212</f>
        <v>0</v>
      </c>
      <c r="W212" s="46" t="n">
        <f aca="false">Z212+BJ212</f>
        <v>0</v>
      </c>
      <c r="X212" s="46" t="n">
        <f aca="false">AA212+BK212</f>
        <v>0</v>
      </c>
      <c r="Y212" s="47"/>
      <c r="Z212" s="47"/>
      <c r="AA212" s="47"/>
      <c r="AB212" s="47"/>
      <c r="AC212" s="47"/>
      <c r="AD212" s="47"/>
      <c r="AE212" s="47"/>
      <c r="AF212" s="47"/>
      <c r="AG212" s="46"/>
      <c r="AH212" s="47"/>
      <c r="AI212" s="47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8" t="n">
        <f aca="false">BL212+BM212+BN212+BO212+BP212+BS212</f>
        <v>0</v>
      </c>
      <c r="BJ212" s="48" t="n">
        <f aca="false">BL212+BM212+BN212+BO212+BQ212+BS212</f>
        <v>0</v>
      </c>
      <c r="BK212" s="48" t="n">
        <f aca="false">BR212</f>
        <v>0</v>
      </c>
      <c r="BL212" s="48"/>
      <c r="BM212" s="144"/>
      <c r="BN212" s="48"/>
      <c r="BO212" s="48"/>
      <c r="BP212" s="48"/>
      <c r="BQ212" s="51"/>
      <c r="BR212" s="51"/>
      <c r="BS212" s="47"/>
      <c r="BT212" s="52"/>
      <c r="BU212" s="52"/>
      <c r="BV212" s="45"/>
      <c r="BW212" s="45"/>
      <c r="BX212" s="45"/>
      <c r="BY212" s="45"/>
      <c r="BZ212" s="45"/>
      <c r="CA212" s="45"/>
      <c r="CB212" s="53"/>
      <c r="CC212" s="53"/>
      <c r="CD212" s="53"/>
      <c r="CE212" s="53"/>
      <c r="CF212" s="53"/>
      <c r="CG212" s="53"/>
    </row>
    <row r="213" s="5" customFormat="true" ht="18" hidden="false" customHeight="true" outlineLevel="0" collapsed="false">
      <c r="A213" s="41"/>
      <c r="B213" s="42" t="n">
        <f aca="false">C213+O213</f>
        <v>0</v>
      </c>
      <c r="C213" s="42"/>
      <c r="D213" s="42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2" t="n">
        <f aca="false">P213+Q213+R213+S213+T213+U213</f>
        <v>0</v>
      </c>
      <c r="P213" s="42"/>
      <c r="Q213" s="45"/>
      <c r="R213" s="45"/>
      <c r="S213" s="45"/>
      <c r="T213" s="45"/>
      <c r="U213" s="45"/>
      <c r="V213" s="46" t="n">
        <f aca="false">Y213+BI213</f>
        <v>0</v>
      </c>
      <c r="W213" s="46" t="n">
        <f aca="false">Z213+BJ213</f>
        <v>0</v>
      </c>
      <c r="X213" s="46" t="n">
        <f aca="false">AA213+BK213</f>
        <v>0</v>
      </c>
      <c r="Y213" s="47"/>
      <c r="Z213" s="47"/>
      <c r="AA213" s="47"/>
      <c r="AB213" s="47"/>
      <c r="AC213" s="47"/>
      <c r="AD213" s="47"/>
      <c r="AE213" s="47"/>
      <c r="AF213" s="47"/>
      <c r="AG213" s="46"/>
      <c r="AH213" s="47"/>
      <c r="AI213" s="47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8" t="n">
        <f aca="false">BL213+BM213+BN213+BO213+BP213+BS213</f>
        <v>0</v>
      </c>
      <c r="BJ213" s="48" t="n">
        <f aca="false">BL213+BM213+BN213+BO213+BQ213+BS213</f>
        <v>0</v>
      </c>
      <c r="BK213" s="48" t="n">
        <f aca="false">BR213</f>
        <v>0</v>
      </c>
      <c r="BL213" s="48"/>
      <c r="BM213" s="144"/>
      <c r="BN213" s="48"/>
      <c r="BO213" s="48"/>
      <c r="BP213" s="48"/>
      <c r="BQ213" s="51"/>
      <c r="BR213" s="51"/>
      <c r="BS213" s="47"/>
      <c r="BT213" s="52"/>
      <c r="BU213" s="52"/>
      <c r="BV213" s="45"/>
      <c r="BW213" s="45"/>
      <c r="BX213" s="45"/>
      <c r="BY213" s="45"/>
      <c r="BZ213" s="45"/>
      <c r="CA213" s="45"/>
      <c r="CB213" s="53"/>
      <c r="CC213" s="53"/>
      <c r="CD213" s="53"/>
      <c r="CE213" s="53"/>
      <c r="CF213" s="53"/>
      <c r="CG213" s="53"/>
    </row>
    <row r="214" s="5" customFormat="true" ht="18" hidden="false" customHeight="true" outlineLevel="0" collapsed="false">
      <c r="A214" s="41"/>
      <c r="B214" s="42" t="n">
        <f aca="false">C214+O214</f>
        <v>0</v>
      </c>
      <c r="C214" s="42"/>
      <c r="D214" s="42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2" t="n">
        <f aca="false">P214+Q214+R214+S214+T214+U214</f>
        <v>0</v>
      </c>
      <c r="P214" s="42"/>
      <c r="Q214" s="45"/>
      <c r="R214" s="45"/>
      <c r="S214" s="45"/>
      <c r="T214" s="45"/>
      <c r="U214" s="45"/>
      <c r="V214" s="46" t="n">
        <f aca="false">Y214+BI214</f>
        <v>0</v>
      </c>
      <c r="W214" s="46" t="n">
        <f aca="false">Z214+BJ214</f>
        <v>0</v>
      </c>
      <c r="X214" s="46" t="n">
        <f aca="false">AA214+BK214</f>
        <v>0</v>
      </c>
      <c r="Y214" s="47"/>
      <c r="Z214" s="47"/>
      <c r="AA214" s="47"/>
      <c r="AB214" s="47"/>
      <c r="AC214" s="47"/>
      <c r="AD214" s="47"/>
      <c r="AE214" s="47"/>
      <c r="AF214" s="47"/>
      <c r="AG214" s="46"/>
      <c r="AH214" s="47"/>
      <c r="AI214" s="47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8" t="n">
        <f aca="false">BL214+BM214+BN214+BO214+BP214+BS214</f>
        <v>0</v>
      </c>
      <c r="BJ214" s="48" t="n">
        <f aca="false">BL214+BM214+BN214+BO214+BQ214+BS214</f>
        <v>0</v>
      </c>
      <c r="BK214" s="48" t="n">
        <f aca="false">BR214</f>
        <v>0</v>
      </c>
      <c r="BL214" s="48"/>
      <c r="BM214" s="144"/>
      <c r="BN214" s="48"/>
      <c r="BO214" s="48"/>
      <c r="BP214" s="48"/>
      <c r="BQ214" s="51"/>
      <c r="BR214" s="51"/>
      <c r="BS214" s="47"/>
      <c r="BT214" s="52"/>
      <c r="BU214" s="52"/>
      <c r="BV214" s="45"/>
      <c r="BW214" s="45"/>
      <c r="BX214" s="45"/>
      <c r="BY214" s="45"/>
      <c r="BZ214" s="45"/>
      <c r="CA214" s="45"/>
      <c r="CB214" s="53"/>
      <c r="CC214" s="53"/>
      <c r="CD214" s="53"/>
      <c r="CE214" s="53"/>
      <c r="CF214" s="53"/>
      <c r="CG214" s="53"/>
    </row>
    <row r="215" s="5" customFormat="true" ht="18" hidden="false" customHeight="true" outlineLevel="0" collapsed="false">
      <c r="A215" s="41"/>
      <c r="B215" s="42" t="n">
        <f aca="false">C215+O215</f>
        <v>0</v>
      </c>
      <c r="C215" s="42"/>
      <c r="D215" s="42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2" t="n">
        <f aca="false">P215+Q215+R215+S215+T215+U215</f>
        <v>0</v>
      </c>
      <c r="P215" s="42"/>
      <c r="Q215" s="45"/>
      <c r="R215" s="45"/>
      <c r="S215" s="45"/>
      <c r="T215" s="45"/>
      <c r="U215" s="45"/>
      <c r="V215" s="46" t="n">
        <f aca="false">Y215+BI215</f>
        <v>0</v>
      </c>
      <c r="W215" s="46" t="n">
        <f aca="false">Z215+BJ215</f>
        <v>0</v>
      </c>
      <c r="X215" s="46" t="n">
        <f aca="false">AA215+BK215</f>
        <v>0</v>
      </c>
      <c r="Y215" s="47"/>
      <c r="Z215" s="47"/>
      <c r="AA215" s="47"/>
      <c r="AB215" s="47"/>
      <c r="AC215" s="47"/>
      <c r="AD215" s="47"/>
      <c r="AE215" s="47"/>
      <c r="AF215" s="47"/>
      <c r="AG215" s="46"/>
      <c r="AH215" s="47"/>
      <c r="AI215" s="47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8" t="n">
        <f aca="false">BL215+BM215+BN215+BO215+BP215+BS215</f>
        <v>0</v>
      </c>
      <c r="BJ215" s="48" t="n">
        <f aca="false">BL215+BM215+BN215+BO215+BQ215+BS215</f>
        <v>0</v>
      </c>
      <c r="BK215" s="48" t="n">
        <f aca="false">BR215</f>
        <v>0</v>
      </c>
      <c r="BL215" s="48"/>
      <c r="BM215" s="144"/>
      <c r="BN215" s="48"/>
      <c r="BO215" s="48"/>
      <c r="BP215" s="48"/>
      <c r="BQ215" s="51"/>
      <c r="BR215" s="51"/>
      <c r="BS215" s="47"/>
      <c r="BT215" s="52"/>
      <c r="BU215" s="52"/>
      <c r="BV215" s="45"/>
      <c r="BW215" s="45"/>
      <c r="BX215" s="45"/>
      <c r="BY215" s="45"/>
      <c r="BZ215" s="45"/>
      <c r="CA215" s="45"/>
      <c r="CB215" s="53"/>
      <c r="CC215" s="53"/>
      <c r="CD215" s="53"/>
      <c r="CE215" s="53"/>
      <c r="CF215" s="53"/>
      <c r="CG215" s="53"/>
    </row>
    <row r="216" s="5" customFormat="true" ht="18" hidden="false" customHeight="true" outlineLevel="0" collapsed="false">
      <c r="A216" s="41"/>
      <c r="B216" s="42" t="n">
        <f aca="false">C216+O216</f>
        <v>0</v>
      </c>
      <c r="C216" s="42"/>
      <c r="D216" s="42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2" t="n">
        <f aca="false">P216+Q216+R216+S216+T216+U216</f>
        <v>0</v>
      </c>
      <c r="P216" s="42"/>
      <c r="Q216" s="45"/>
      <c r="R216" s="45"/>
      <c r="S216" s="45"/>
      <c r="T216" s="45"/>
      <c r="U216" s="45"/>
      <c r="V216" s="46" t="n">
        <f aca="false">Y216+BI216</f>
        <v>0</v>
      </c>
      <c r="W216" s="46" t="n">
        <f aca="false">Z216+BJ216</f>
        <v>0</v>
      </c>
      <c r="X216" s="46" t="n">
        <f aca="false">AA216+BK216</f>
        <v>0</v>
      </c>
      <c r="Y216" s="47"/>
      <c r="Z216" s="47"/>
      <c r="AA216" s="47"/>
      <c r="AB216" s="47"/>
      <c r="AC216" s="47"/>
      <c r="AD216" s="47"/>
      <c r="AE216" s="47"/>
      <c r="AF216" s="47"/>
      <c r="AG216" s="46"/>
      <c r="AH216" s="47"/>
      <c r="AI216" s="47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8" t="n">
        <f aca="false">BL216+BM216+BN216+BO216+BP216+BS216</f>
        <v>0</v>
      </c>
      <c r="BJ216" s="48" t="n">
        <f aca="false">BL216+BM216+BN216+BO216+BQ216+BS216</f>
        <v>0</v>
      </c>
      <c r="BK216" s="48" t="n">
        <f aca="false">BR216</f>
        <v>0</v>
      </c>
      <c r="BL216" s="48"/>
      <c r="BM216" s="144"/>
      <c r="BN216" s="48"/>
      <c r="BO216" s="48"/>
      <c r="BP216" s="48"/>
      <c r="BQ216" s="51"/>
      <c r="BR216" s="51"/>
      <c r="BS216" s="47"/>
      <c r="BT216" s="52"/>
      <c r="BU216" s="52"/>
      <c r="BV216" s="45"/>
      <c r="BW216" s="45"/>
      <c r="BX216" s="45"/>
      <c r="BY216" s="45"/>
      <c r="BZ216" s="45"/>
      <c r="CA216" s="45"/>
      <c r="CB216" s="53"/>
      <c r="CC216" s="53"/>
      <c r="CD216" s="53"/>
      <c r="CE216" s="53"/>
      <c r="CF216" s="53"/>
      <c r="CG216" s="53"/>
    </row>
    <row r="217" s="5" customFormat="true" ht="18" hidden="false" customHeight="true" outlineLevel="0" collapsed="false">
      <c r="A217" s="41"/>
      <c r="B217" s="42" t="n">
        <f aca="false">C217+O217</f>
        <v>0</v>
      </c>
      <c r="C217" s="42"/>
      <c r="D217" s="42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2" t="n">
        <f aca="false">P217+Q217+R217+S217+T217+U217</f>
        <v>0</v>
      </c>
      <c r="P217" s="42"/>
      <c r="Q217" s="45"/>
      <c r="R217" s="45"/>
      <c r="S217" s="45"/>
      <c r="T217" s="45"/>
      <c r="U217" s="45"/>
      <c r="V217" s="46" t="n">
        <f aca="false">Y217+BI217</f>
        <v>0</v>
      </c>
      <c r="W217" s="46" t="n">
        <f aca="false">Z217+BJ217</f>
        <v>0</v>
      </c>
      <c r="X217" s="46" t="n">
        <f aca="false">AA217+BK217</f>
        <v>0</v>
      </c>
      <c r="Y217" s="47"/>
      <c r="Z217" s="47"/>
      <c r="AA217" s="47"/>
      <c r="AB217" s="47"/>
      <c r="AC217" s="47"/>
      <c r="AD217" s="47"/>
      <c r="AE217" s="47"/>
      <c r="AF217" s="47"/>
      <c r="AG217" s="46"/>
      <c r="AH217" s="47"/>
      <c r="AI217" s="47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8" t="n">
        <f aca="false">BL217+BM217+BN217+BO217+BP217+BS217</f>
        <v>0</v>
      </c>
      <c r="BJ217" s="48" t="n">
        <f aca="false">BL217+BM217+BN217+BO217+BQ217+BS217</f>
        <v>0</v>
      </c>
      <c r="BK217" s="48" t="n">
        <f aca="false">BR217</f>
        <v>0</v>
      </c>
      <c r="BL217" s="48"/>
      <c r="BM217" s="144"/>
      <c r="BN217" s="48"/>
      <c r="BO217" s="48"/>
      <c r="BP217" s="48"/>
      <c r="BQ217" s="51"/>
      <c r="BR217" s="51"/>
      <c r="BS217" s="47"/>
      <c r="BT217" s="52"/>
      <c r="BU217" s="52"/>
      <c r="BV217" s="45"/>
      <c r="BW217" s="45"/>
      <c r="BX217" s="45"/>
      <c r="BY217" s="45"/>
      <c r="BZ217" s="45"/>
      <c r="CA217" s="45"/>
      <c r="CB217" s="53"/>
      <c r="CC217" s="53"/>
      <c r="CD217" s="53"/>
      <c r="CE217" s="53"/>
      <c r="CF217" s="53"/>
      <c r="CG217" s="53"/>
    </row>
    <row r="218" s="61" customFormat="true" ht="19.5" hidden="false" customHeight="true" outlineLevel="0" collapsed="false">
      <c r="A218" s="57" t="s">
        <v>187</v>
      </c>
      <c r="B218" s="58" t="n">
        <f aca="false">SUM(B8:B217)</f>
        <v>248</v>
      </c>
      <c r="C218" s="58" t="n">
        <f aca="false">SUM(C8:C38)</f>
        <v>1</v>
      </c>
      <c r="D218" s="58" t="n">
        <f aca="false">SUM(D8:D38)</f>
        <v>0</v>
      </c>
      <c r="E218" s="58" t="n">
        <f aca="false">SUM(E8:E38)</f>
        <v>0</v>
      </c>
      <c r="F218" s="58" t="n">
        <f aca="false">SUM(F8:F38)</f>
        <v>0</v>
      </c>
      <c r="G218" s="58" t="n">
        <f aca="false">SUM(G8:G38)</f>
        <v>0</v>
      </c>
      <c r="H218" s="58" t="n">
        <f aca="false">SUM(H8:H38)</f>
        <v>0</v>
      </c>
      <c r="I218" s="58" t="n">
        <f aca="false">SUM(I8:I38)</f>
        <v>0</v>
      </c>
      <c r="J218" s="58" t="n">
        <f aca="false">SUM(J8:J38)</f>
        <v>0</v>
      </c>
      <c r="K218" s="58" t="n">
        <f aca="false">SUM(K8:K38)</f>
        <v>0</v>
      </c>
      <c r="L218" s="58" t="n">
        <f aca="false">SUM(L8:L38)</f>
        <v>0</v>
      </c>
      <c r="M218" s="58" t="n">
        <f aca="false">SUM(M8:M38)</f>
        <v>1</v>
      </c>
      <c r="N218" s="58" t="n">
        <f aca="false">SUM(N8:N38)</f>
        <v>0</v>
      </c>
      <c r="O218" s="58" t="n">
        <f aca="false">SUM(O8:O217)</f>
        <v>247</v>
      </c>
      <c r="P218" s="58" t="n">
        <f aca="false">SUM(P8:P38)</f>
        <v>0</v>
      </c>
      <c r="Q218" s="58" t="n">
        <f aca="false">SUM(Q8:Q217)</f>
        <v>222</v>
      </c>
      <c r="R218" s="58" t="n">
        <f aca="false">SUM(R8:R217)</f>
        <v>21</v>
      </c>
      <c r="S218" s="58" t="n">
        <f aca="false">SUM(S8:S38)</f>
        <v>0</v>
      </c>
      <c r="T218" s="58" t="n">
        <f aca="false">SUM(T8:T38)</f>
        <v>4</v>
      </c>
      <c r="U218" s="58" t="n">
        <f aca="false">SUM(U8:U38)</f>
        <v>0</v>
      </c>
      <c r="V218" s="59" t="n">
        <f aca="false">SUM(V8:V217)</f>
        <v>7310.646</v>
      </c>
      <c r="W218" s="59" t="n">
        <f aca="false">SUM(W8:W217)</f>
        <v>7288.746</v>
      </c>
      <c r="X218" s="59" t="n">
        <f aca="false">SUM(X8:X38)</f>
        <v>21.9</v>
      </c>
      <c r="Y218" s="59" t="n">
        <f aca="false">SUM(Y8:Y38)</f>
        <v>269.9</v>
      </c>
      <c r="Z218" s="59" t="n">
        <f aca="false">SUM(Z8:Z38)</f>
        <v>248</v>
      </c>
      <c r="AA218" s="59" t="n">
        <f aca="false">SUM(AA8:AA38)</f>
        <v>21.9</v>
      </c>
      <c r="AB218" s="59" t="n">
        <f aca="false">SUM(AB8:AB38)</f>
        <v>0</v>
      </c>
      <c r="AC218" s="59" t="n">
        <f aca="false">SUM(AC8:AC38)</f>
        <v>0</v>
      </c>
      <c r="AD218" s="59" t="n">
        <f aca="false">SUM(AD8:AD38)</f>
        <v>0</v>
      </c>
      <c r="AE218" s="59" t="n">
        <f aca="false">SUM(AE8:AE38)</f>
        <v>0</v>
      </c>
      <c r="AF218" s="59" t="n">
        <f aca="false">SUM(AF8:AF38)</f>
        <v>0</v>
      </c>
      <c r="AG218" s="59" t="n">
        <f aca="false">SUM(AG8:AG38)</f>
        <v>0</v>
      </c>
      <c r="AH218" s="59" t="n">
        <f aca="false">SUM(AH8:AH38)</f>
        <v>0</v>
      </c>
      <c r="AI218" s="59" t="n">
        <f aca="false">SUM(AI8:AI38)</f>
        <v>0</v>
      </c>
      <c r="AJ218" s="59" t="n">
        <f aca="false">SUM(AJ8:AJ38)</f>
        <v>0</v>
      </c>
      <c r="AK218" s="59" t="n">
        <f aca="false">SUM(AK8:AK38)</f>
        <v>0</v>
      </c>
      <c r="AL218" s="59" t="n">
        <f aca="false">SUM(AL8:AL38)</f>
        <v>0</v>
      </c>
      <c r="AM218" s="59" t="n">
        <f aca="false">SUM(AM8:AM38)</f>
        <v>0</v>
      </c>
      <c r="AN218" s="59" t="n">
        <f aca="false">SUM(AN8:AN38)</f>
        <v>0</v>
      </c>
      <c r="AO218" s="59" t="n">
        <f aca="false">SUM(AO8:AO38)</f>
        <v>0</v>
      </c>
      <c r="AP218" s="59" t="n">
        <f aca="false">SUM(AP8:AP38)</f>
        <v>0</v>
      </c>
      <c r="AQ218" s="59" t="n">
        <f aca="false">SUM(AQ8:AQ38)</f>
        <v>0</v>
      </c>
      <c r="AR218" s="59" t="n">
        <f aca="false">SUM(AR8:AR38)</f>
        <v>0</v>
      </c>
      <c r="AS218" s="59" t="n">
        <f aca="false">SUM(AS8:AS38)</f>
        <v>0</v>
      </c>
      <c r="AT218" s="59" t="n">
        <f aca="false">SUM(AT8:AT38)</f>
        <v>0</v>
      </c>
      <c r="AU218" s="59" t="n">
        <f aca="false">SUM(AU8:AU38)</f>
        <v>0</v>
      </c>
      <c r="AV218" s="59" t="n">
        <f aca="false">SUM(AV8:AV38)</f>
        <v>0</v>
      </c>
      <c r="AW218" s="59" t="n">
        <f aca="false">SUM(AW8:AW38)</f>
        <v>0</v>
      </c>
      <c r="AX218" s="59" t="n">
        <f aca="false">SUM(AX8:AX38)</f>
        <v>0</v>
      </c>
      <c r="AY218" s="59" t="n">
        <f aca="false">SUM(AY8:AY38)</f>
        <v>0</v>
      </c>
      <c r="AZ218" s="59" t="n">
        <f aca="false">SUM(AZ8:AZ38)</f>
        <v>0</v>
      </c>
      <c r="BA218" s="59" t="n">
        <f aca="false">SUM(BA8:BA38)</f>
        <v>0</v>
      </c>
      <c r="BB218" s="59" t="n">
        <f aca="false">SUM(BB8:BB38)</f>
        <v>0</v>
      </c>
      <c r="BC218" s="59" t="n">
        <f aca="false">SUM(BC8:BC38)</f>
        <v>269.9</v>
      </c>
      <c r="BD218" s="59" t="n">
        <f aca="false">SUM(BD8:BD38)</f>
        <v>248</v>
      </c>
      <c r="BE218" s="59" t="n">
        <f aca="false">SUM(BE8:BE38)</f>
        <v>21.9</v>
      </c>
      <c r="BF218" s="59" t="n">
        <f aca="false">SUM(BF8:BF38)</f>
        <v>0</v>
      </c>
      <c r="BG218" s="59" t="n">
        <f aca="false">SUM(BG8:BG38)</f>
        <v>0</v>
      </c>
      <c r="BH218" s="59" t="n">
        <f aca="false">SUM(BH8:BH38)</f>
        <v>0</v>
      </c>
      <c r="BI218" s="59" t="n">
        <f aca="false">SUM(BI8:BI217)</f>
        <v>7040.746</v>
      </c>
      <c r="BJ218" s="59" t="n">
        <f aca="false">SUM(BJ8:BJ217)</f>
        <v>7040.746</v>
      </c>
      <c r="BK218" s="59" t="n">
        <f aca="false">SUM(BK8:BK38)</f>
        <v>0</v>
      </c>
      <c r="BL218" s="59" t="n">
        <f aca="false">SUM(BL8:BL38)</f>
        <v>0</v>
      </c>
      <c r="BM218" s="59" t="n">
        <f aca="false">SUM(BM8:BM217)</f>
        <v>2681.416</v>
      </c>
      <c r="BN218" s="59" t="n">
        <f aca="false">SUM(BN8:BN217)</f>
        <v>2835.99</v>
      </c>
      <c r="BO218" s="59" t="n">
        <f aca="false">SUM(BO8:BO38)</f>
        <v>0</v>
      </c>
      <c r="BP218" s="59" t="n">
        <f aca="false">SUM(BP8:BP38)</f>
        <v>1523.34</v>
      </c>
      <c r="BQ218" s="59" t="n">
        <f aca="false">SUM(BQ8:BQ38)</f>
        <v>1523.34</v>
      </c>
      <c r="BR218" s="59" t="n">
        <f aca="false">SUM(BR8:BR38)</f>
        <v>0</v>
      </c>
      <c r="BS218" s="59" t="n">
        <f aca="false">SUM(BS8:BS38)</f>
        <v>0</v>
      </c>
      <c r="BT218" s="58" t="n">
        <f aca="false">SUM(BT8:BT38)</f>
        <v>5</v>
      </c>
      <c r="BU218" s="58" t="n">
        <f aca="false">SUM(BU8:BU38)</f>
        <v>5</v>
      </c>
      <c r="BV218" s="58" t="n">
        <f aca="false">SUM(BV8:BV38)</f>
        <v>0</v>
      </c>
      <c r="BW218" s="58" t="n">
        <f aca="false">SUM(BW8:BW38)</f>
        <v>0</v>
      </c>
      <c r="BX218" s="58" t="n">
        <f aca="false">SUM(BX8:BX38)</f>
        <v>0</v>
      </c>
      <c r="BY218" s="58" t="n">
        <f aca="false">SUM(BY8:BY38)</f>
        <v>0</v>
      </c>
      <c r="BZ218" s="58" t="n">
        <f aca="false">SUM(BZ8:BZ38)</f>
        <v>0</v>
      </c>
      <c r="CA218" s="58" t="n">
        <f aca="false">SUM(CA8:CA38)</f>
        <v>0</v>
      </c>
      <c r="CB218" s="58" t="n">
        <f aca="false">SUM(CB8:CB38)</f>
        <v>0</v>
      </c>
      <c r="CC218" s="58" t="n">
        <f aca="false">SUM(CC8:CC38)</f>
        <v>0</v>
      </c>
      <c r="CD218" s="58" t="n">
        <f aca="false">SUM(CD8:CD38)</f>
        <v>5</v>
      </c>
      <c r="CE218" s="58" t="n">
        <f aca="false">SUM(CE8:CE38)</f>
        <v>5</v>
      </c>
      <c r="CF218" s="58" t="n">
        <f aca="false">SUM(CF8:CF38)</f>
        <v>0</v>
      </c>
      <c r="CG218" s="58" t="n">
        <f aca="false">SUM(CG8:CG38)</f>
        <v>0</v>
      </c>
    </row>
    <row r="219" s="5" customFormat="tru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4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5"/>
      <c r="BB219" s="65"/>
      <c r="BC219" s="65"/>
      <c r="BD219" s="65"/>
      <c r="BE219" s="65"/>
      <c r="BF219" s="65"/>
      <c r="BG219" s="65"/>
      <c r="BH219" s="66"/>
    </row>
    <row r="220" s="5" customFormat="tru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94" t="n">
        <f aca="false">W218+X218</f>
        <v>7310.646</v>
      </c>
      <c r="W220" s="68"/>
      <c r="X220" s="68"/>
      <c r="Y220" s="94" t="n">
        <f aca="false">Z218+AA218</f>
        <v>269.9</v>
      </c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9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H220" s="82"/>
      <c r="BI220" s="83" t="n">
        <f aca="false">BM218+BQ218</f>
        <v>4204.756</v>
      </c>
    </row>
    <row r="221" s="3" customFormat="tru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5"/>
      <c r="BB221" s="5"/>
      <c r="BC221" s="5"/>
      <c r="BD221" s="5"/>
      <c r="BE221" s="5"/>
      <c r="BF221" s="5"/>
      <c r="BG221" s="5"/>
      <c r="BH221" s="5"/>
    </row>
    <row r="222" s="3" customFormat="tru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5"/>
      <c r="AY222" s="5"/>
      <c r="AZ222" s="5"/>
      <c r="BA222" s="5"/>
      <c r="BB222" s="5"/>
      <c r="BC222" s="5"/>
      <c r="BD222" s="5"/>
      <c r="BE222" s="5"/>
    </row>
    <row r="223" s="3" customFormat="tru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9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5"/>
      <c r="BB223" s="5"/>
      <c r="BC223" s="5"/>
      <c r="BD223" s="5"/>
      <c r="BE223" s="5"/>
      <c r="BF223" s="5"/>
      <c r="BG223" s="5"/>
      <c r="BH223" s="5"/>
    </row>
    <row r="224" s="3" customFormat="tru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9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5"/>
      <c r="BB224" s="5"/>
      <c r="BC224" s="5"/>
      <c r="BD224" s="5"/>
      <c r="BE224" s="5"/>
      <c r="BF224" s="5"/>
      <c r="BG224" s="5"/>
      <c r="BH224" s="5"/>
    </row>
    <row r="225" s="3" customFormat="tru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</row>
    <row r="226" s="3" customFormat="tru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</row>
    <row r="227" s="3" customFormat="tru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</row>
    <row r="228" s="3" customFormat="tru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</row>
    <row r="229" s="3" customFormat="tru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</row>
    <row r="230" s="3" customFormat="tru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</row>
    <row r="231" s="3" customFormat="tru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</row>
    <row r="232" s="3" customFormat="tru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</row>
    <row r="233" s="3" customFormat="tru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</row>
    <row r="234" s="3" customFormat="tru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AU235" s="2"/>
      <c r="AV235" s="2"/>
      <c r="AW235" s="2"/>
      <c r="AX235" s="2"/>
      <c r="AY235" s="2"/>
      <c r="AZ235" s="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AU237" s="2"/>
      <c r="AV237" s="2"/>
      <c r="AW237" s="2"/>
      <c r="AX237" s="2"/>
      <c r="AY237" s="2"/>
      <c r="AZ237" s="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</row>
    <row r="238" customFormat="false" ht="12.75" hidden="false" customHeight="false" outlineLevel="0" collapsed="false"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</row>
    <row r="239" customFormat="false" ht="12.75" hidden="false" customHeight="false" outlineLevel="0" collapsed="false"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</row>
    <row r="240" customFormat="false" ht="12.75" hidden="false" customHeight="false" outlineLevel="0" collapsed="false"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</row>
    <row r="241" customFormat="false" ht="12.75" hidden="false" customHeight="false" outlineLevel="0" collapsed="false"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</row>
    <row r="242" customFormat="false" ht="12.75" hidden="false" customHeight="false" outlineLevel="0" collapsed="false"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</row>
    <row r="243" customFormat="false" ht="12.75" hidden="false" customHeight="false" outlineLevel="0" collapsed="false"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</row>
    <row r="244" customFormat="false" ht="12.75" hidden="false" customHeight="false" outlineLevel="0" collapsed="false"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</row>
    <row r="245" customFormat="false" ht="12.75" hidden="false" customHeight="false" outlineLevel="0" collapsed="false"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</row>
    <row r="246" customFormat="false" ht="12.75" hidden="false" customHeight="false" outlineLevel="0" collapsed="false"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</row>
    <row r="247" customFormat="false" ht="12.75" hidden="false" customHeight="false" outlineLevel="0" collapsed="false"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</row>
    <row r="248" customFormat="false" ht="12.75" hidden="false" customHeight="false" outlineLevel="0" collapsed="false"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</row>
    <row r="249" customFormat="false" ht="12.75" hidden="false" customHeight="false" outlineLevel="0" collapsed="false"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</row>
    <row r="250" customFormat="false" ht="12.75" hidden="false" customHeight="false" outlineLevel="0" collapsed="false"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</row>
    <row r="251" customFormat="false" ht="12.75" hidden="false" customHeight="false" outlineLevel="0" collapsed="false"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</row>
    <row r="252" customFormat="false" ht="12.75" hidden="false" customHeight="false" outlineLevel="0" collapsed="false"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</row>
    <row r="253" customFormat="false" ht="12.75" hidden="false" customHeight="false" outlineLevel="0" collapsed="false"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</row>
    <row r="254" customFormat="false" ht="12.75" hidden="false" customHeight="false" outlineLevel="0" collapsed="false"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</row>
    <row r="255" customFormat="false" ht="12.75" hidden="false" customHeight="false" outlineLevel="0" collapsed="false"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</row>
    <row r="256" customFormat="false" ht="12.75" hidden="false" customHeight="false" outlineLevel="0" collapsed="false"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</row>
    <row r="257" customFormat="false" ht="12.75" hidden="false" customHeight="false" outlineLevel="0" collapsed="false"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</row>
    <row r="258" customFormat="false" ht="12.75" hidden="false" customHeight="false" outlineLevel="0" collapsed="false"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</row>
    <row r="259" customFormat="false" ht="12.75" hidden="false" customHeight="false" outlineLevel="0" collapsed="false"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</row>
    <row r="260" customFormat="false" ht="12.75" hidden="false" customHeight="false" outlineLevel="0" collapsed="false"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</row>
    <row r="261" customFormat="false" ht="12.75" hidden="false" customHeight="false" outlineLevel="0" collapsed="false"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</row>
    <row r="262" customFormat="false" ht="12.75" hidden="false" customHeight="false" outlineLevel="0" collapsed="false"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</row>
    <row r="263" customFormat="false" ht="12.75" hidden="false" customHeight="false" outlineLevel="0" collapsed="false"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</row>
    <row r="264" customFormat="false" ht="12.75" hidden="false" customHeight="false" outlineLevel="0" collapsed="false"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</row>
    <row r="265" customFormat="false" ht="12.75" hidden="false" customHeight="false" outlineLevel="0" collapsed="false"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</row>
    <row r="266" customFormat="false" ht="12.75" hidden="false" customHeight="false" outlineLevel="0" collapsed="false"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</row>
    <row r="267" customFormat="false" ht="12.75" hidden="false" customHeight="false" outlineLevel="0" collapsed="false"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</row>
    <row r="268" customFormat="false" ht="12.75" hidden="false" customHeight="false" outlineLevel="0" collapsed="false"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</row>
    <row r="269" customFormat="false" ht="12.75" hidden="false" customHeight="false" outlineLevel="0" collapsed="false"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</row>
    <row r="270" customFormat="false" ht="12.75" hidden="false" customHeight="false" outlineLevel="0" collapsed="false"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</row>
    <row r="271" customFormat="false" ht="12.75" hidden="false" customHeight="false" outlineLevel="0" collapsed="false"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</row>
    <row r="272" customFormat="false" ht="12.75" hidden="false" customHeight="false" outlineLevel="0" collapsed="false"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</row>
    <row r="273" customFormat="false" ht="12.75" hidden="false" customHeight="false" outlineLevel="0" collapsed="false"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</row>
    <row r="274" customFormat="false" ht="12.75" hidden="false" customHeight="false" outlineLevel="0" collapsed="false"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</row>
    <row r="275" customFormat="false" ht="12.75" hidden="false" customHeight="false" outlineLevel="0" collapsed="false"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</row>
    <row r="276" customFormat="false" ht="12.75" hidden="false" customHeight="false" outlineLevel="0" collapsed="false"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</row>
    <row r="277" customFormat="false" ht="12.75" hidden="false" customHeight="false" outlineLevel="0" collapsed="false"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</row>
    <row r="278" customFormat="false" ht="12.75" hidden="false" customHeight="false" outlineLevel="0" collapsed="false"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</row>
    <row r="279" customFormat="false" ht="12.75" hidden="false" customHeight="false" outlineLevel="0" collapsed="false"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</row>
    <row r="280" customFormat="false" ht="12.75" hidden="false" customHeight="false" outlineLevel="0" collapsed="false"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</row>
    <row r="281" customFormat="false" ht="12.75" hidden="false" customHeight="false" outlineLevel="0" collapsed="false"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</row>
    <row r="282" customFormat="false" ht="12.75" hidden="false" customHeight="false" outlineLevel="0" collapsed="false"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</row>
    <row r="283" customFormat="false" ht="12.75" hidden="false" customHeight="false" outlineLevel="0" collapsed="false"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</row>
    <row r="284" customFormat="false" ht="12.75" hidden="false" customHeight="false" outlineLevel="0" collapsed="false"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</row>
    <row r="285" customFormat="false" ht="12.75" hidden="false" customHeight="false" outlineLevel="0" collapsed="false"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</row>
    <row r="286" customFormat="false" ht="12.75" hidden="false" customHeight="false" outlineLevel="0" collapsed="false"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</row>
    <row r="287" customFormat="false" ht="12.75" hidden="false" customHeight="false" outlineLevel="0" collapsed="false"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</row>
    <row r="288" customFormat="false" ht="12.75" hidden="false" customHeight="false" outlineLevel="0" collapsed="false"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</row>
    <row r="289" customFormat="false" ht="12.75" hidden="false" customHeight="false" outlineLevel="0" collapsed="false"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</row>
    <row r="290" customFormat="false" ht="12.75" hidden="false" customHeight="false" outlineLevel="0" collapsed="false"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</row>
    <row r="291" customFormat="false" ht="12.75" hidden="false" customHeight="false" outlineLevel="0" collapsed="false"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</row>
    <row r="292" customFormat="false" ht="12.75" hidden="false" customHeight="false" outlineLevel="0" collapsed="false"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</row>
    <row r="293" customFormat="false" ht="12.75" hidden="false" customHeight="false" outlineLevel="0" collapsed="false"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</row>
    <row r="294" customFormat="false" ht="12.75" hidden="false" customHeight="false" outlineLevel="0" collapsed="false"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</row>
    <row r="295" customFormat="false" ht="12.75" hidden="false" customHeight="false" outlineLevel="0" collapsed="false"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</row>
    <row r="296" customFormat="false" ht="12.75" hidden="false" customHeight="false" outlineLevel="0" collapsed="false"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</row>
    <row r="297" customFormat="false" ht="12.75" hidden="false" customHeight="false" outlineLevel="0" collapsed="false"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</row>
    <row r="298" customFormat="false" ht="12.75" hidden="false" customHeight="false" outlineLevel="0" collapsed="false"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</row>
    <row r="299" customFormat="false" ht="12.75" hidden="false" customHeight="false" outlineLevel="0" collapsed="false"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</row>
    <row r="300" customFormat="false" ht="12.75" hidden="false" customHeight="false" outlineLevel="0" collapsed="false"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</row>
    <row r="301" customFormat="false" ht="12.75" hidden="false" customHeight="false" outlineLevel="0" collapsed="false"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</row>
    <row r="302" customFormat="false" ht="12.75" hidden="false" customHeight="false" outlineLevel="0" collapsed="false"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</row>
    <row r="303" customFormat="false" ht="12.75" hidden="false" customHeight="false" outlineLevel="0" collapsed="false"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</row>
    <row r="304" customFormat="false" ht="12.75" hidden="false" customHeight="false" outlineLevel="0" collapsed="false"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</row>
    <row r="305" customFormat="false" ht="12.75" hidden="false" customHeight="false" outlineLevel="0" collapsed="false"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</row>
    <row r="306" customFormat="false" ht="12.75" hidden="false" customHeight="false" outlineLevel="0" collapsed="false"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</row>
    <row r="307" customFormat="false" ht="12.75" hidden="false" customHeight="false" outlineLevel="0" collapsed="false"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</row>
    <row r="308" customFormat="false" ht="12.75" hidden="false" customHeight="false" outlineLevel="0" collapsed="false"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AU395" s="2"/>
      <c r="AV395" s="2"/>
      <c r="AW395" s="2"/>
      <c r="AX395" s="2"/>
      <c r="AY395" s="2"/>
      <c r="AZ395" s="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AU397" s="2"/>
      <c r="AV397" s="2"/>
      <c r="AW397" s="2"/>
      <c r="AX397" s="2"/>
      <c r="AY397" s="2"/>
      <c r="AZ397" s="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</row>
    <row r="398" customFormat="false" ht="12.75" hidden="false" customHeight="false" outlineLevel="0" collapsed="false"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</row>
    <row r="399" customFormat="false" ht="12.75" hidden="false" customHeight="false" outlineLevel="0" collapsed="false"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</row>
    <row r="400" customFormat="false" ht="12.75" hidden="false" customHeight="false" outlineLevel="0" collapsed="false"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</row>
    <row r="401" customFormat="false" ht="12.75" hidden="false" customHeight="false" outlineLevel="0" collapsed="false"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</row>
    <row r="402" customFormat="false" ht="12.75" hidden="false" customHeight="false" outlineLevel="0" collapsed="false"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</row>
    <row r="403" customFormat="false" ht="12.75" hidden="false" customHeight="false" outlineLevel="0" collapsed="false"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</row>
    <row r="404" customFormat="false" ht="12.75" hidden="false" customHeight="false" outlineLevel="0" collapsed="false"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</row>
    <row r="405" customFormat="false" ht="12.75" hidden="false" customHeight="false" outlineLevel="0" collapsed="false"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</row>
    <row r="406" customFormat="false" ht="12.75" hidden="false" customHeight="false" outlineLevel="0" collapsed="false"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</row>
    <row r="407" customFormat="false" ht="12.75" hidden="false" customHeight="false" outlineLevel="0" collapsed="false"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</row>
    <row r="408" customFormat="false" ht="12.75" hidden="false" customHeight="false" outlineLevel="0" collapsed="false"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</row>
    <row r="409" customFormat="false" ht="12.75" hidden="false" customHeight="false" outlineLevel="0" collapsed="false"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</row>
    <row r="410" customFormat="false" ht="12.75" hidden="false" customHeight="false" outlineLevel="0" collapsed="false"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</row>
    <row r="411" customFormat="false" ht="12.75" hidden="false" customHeight="false" outlineLevel="0" collapsed="false"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</row>
    <row r="412" customFormat="false" ht="12.75" hidden="false" customHeight="false" outlineLevel="0" collapsed="false"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</row>
    <row r="413" customFormat="false" ht="12.75" hidden="false" customHeight="false" outlineLevel="0" collapsed="false"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</row>
    <row r="414" customFormat="false" ht="12.75" hidden="false" customHeight="false" outlineLevel="0" collapsed="false"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</row>
    <row r="415" customFormat="false" ht="12.75" hidden="false" customHeight="false" outlineLevel="0" collapsed="false"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</row>
    <row r="416" customFormat="false" ht="12.75" hidden="false" customHeight="false" outlineLevel="0" collapsed="false"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</row>
    <row r="417" customFormat="false" ht="12.75" hidden="false" customHeight="false" outlineLevel="0" collapsed="false"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</row>
    <row r="418" customFormat="false" ht="12.75" hidden="false" customHeight="false" outlineLevel="0" collapsed="false"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</row>
    <row r="419" customFormat="false" ht="12.75" hidden="false" customHeight="false" outlineLevel="0" collapsed="false"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</row>
    <row r="420" customFormat="false" ht="12.75" hidden="false" customHeight="false" outlineLevel="0" collapsed="false"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</row>
    <row r="421" customFormat="false" ht="12.75" hidden="false" customHeight="false" outlineLevel="0" collapsed="false"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</row>
    <row r="422" customFormat="false" ht="12.75" hidden="false" customHeight="false" outlineLevel="0" collapsed="false"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</row>
    <row r="423" customFormat="false" ht="12.75" hidden="false" customHeight="false" outlineLevel="0" collapsed="false"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</row>
    <row r="424" customFormat="false" ht="12.75" hidden="false" customHeight="false" outlineLevel="0" collapsed="false"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</row>
    <row r="425" customFormat="false" ht="12.75" hidden="false" customHeight="false" outlineLevel="0" collapsed="false"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</row>
    <row r="426" customFormat="false" ht="12.75" hidden="false" customHeight="false" outlineLevel="0" collapsed="false"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</row>
    <row r="427" customFormat="false" ht="12.75" hidden="false" customHeight="false" outlineLevel="0" collapsed="false"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</row>
    <row r="428" customFormat="false" ht="12.75" hidden="false" customHeight="false" outlineLevel="0" collapsed="false"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</row>
    <row r="429" customFormat="false" ht="12.75" hidden="false" customHeight="false" outlineLevel="0" collapsed="false"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</row>
    <row r="430" customFormat="false" ht="12.75" hidden="false" customHeight="false" outlineLevel="0" collapsed="false"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</row>
    <row r="431" customFormat="false" ht="12.75" hidden="false" customHeight="false" outlineLevel="0" collapsed="false"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</row>
    <row r="432" customFormat="false" ht="12.75" hidden="false" customHeight="false" outlineLevel="0" collapsed="false"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</row>
    <row r="433" customFormat="false" ht="12.75" hidden="false" customHeight="false" outlineLevel="0" collapsed="false"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</row>
    <row r="434" customFormat="false" ht="12.75" hidden="false" customHeight="false" outlineLevel="0" collapsed="false"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</row>
    <row r="435" customFormat="false" ht="12.75" hidden="false" customHeight="false" outlineLevel="0" collapsed="false"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</row>
    <row r="436" customFormat="false" ht="12.75" hidden="false" customHeight="false" outlineLevel="0" collapsed="false"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</row>
    <row r="437" customFormat="false" ht="12.75" hidden="false" customHeight="false" outlineLevel="0" collapsed="false"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</row>
    <row r="438" customFormat="false" ht="12.75" hidden="false" customHeight="false" outlineLevel="0" collapsed="false"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</row>
    <row r="439" customFormat="false" ht="12.75" hidden="false" customHeight="false" outlineLevel="0" collapsed="false"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</row>
    <row r="440" customFormat="false" ht="12.75" hidden="false" customHeight="false" outlineLevel="0" collapsed="false"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</row>
    <row r="441" customFormat="false" ht="12.75" hidden="false" customHeight="false" outlineLevel="0" collapsed="false"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</row>
    <row r="442" customFormat="false" ht="12.75" hidden="false" customHeight="false" outlineLevel="0" collapsed="false"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</row>
    <row r="443" customFormat="false" ht="12.75" hidden="false" customHeight="false" outlineLevel="0" collapsed="false"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</row>
    <row r="444" customFormat="false" ht="12.75" hidden="false" customHeight="false" outlineLevel="0" collapsed="false"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</row>
    <row r="445" customFormat="false" ht="12.75" hidden="false" customHeight="false" outlineLevel="0" collapsed="false"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</row>
    <row r="446" customFormat="false" ht="12.75" hidden="false" customHeight="false" outlineLevel="0" collapsed="false"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</row>
    <row r="447" customFormat="false" ht="12.75" hidden="false" customHeight="false" outlineLevel="0" collapsed="false"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</row>
    <row r="448" customFormat="false" ht="12.75" hidden="false" customHeight="false" outlineLevel="0" collapsed="false"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</row>
    <row r="449" customFormat="false" ht="12.75" hidden="false" customHeight="false" outlineLevel="0" collapsed="false"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</row>
    <row r="450" customFormat="false" ht="12.75" hidden="false" customHeight="false" outlineLevel="0" collapsed="false"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</row>
    <row r="451" customFormat="false" ht="12.75" hidden="false" customHeight="false" outlineLevel="0" collapsed="false"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</row>
    <row r="452" customFormat="false" ht="12.75" hidden="false" customHeight="false" outlineLevel="0" collapsed="false"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</row>
    <row r="453" customFormat="false" ht="12.75" hidden="false" customHeight="false" outlineLevel="0" collapsed="false"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</row>
    <row r="454" customFormat="false" ht="12.75" hidden="false" customHeight="false" outlineLevel="0" collapsed="false"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</row>
    <row r="455" customFormat="false" ht="12.75" hidden="false" customHeight="false" outlineLevel="0" collapsed="false"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</row>
    <row r="456" customFormat="false" ht="12.75" hidden="false" customHeight="false" outlineLevel="0" collapsed="false"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</row>
    <row r="457" customFormat="false" ht="12.75" hidden="false" customHeight="false" outlineLevel="0" collapsed="false"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</row>
    <row r="458" customFormat="false" ht="12.75" hidden="false" customHeight="false" outlineLevel="0" collapsed="false"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</row>
    <row r="459" customFormat="false" ht="12.75" hidden="false" customHeight="false" outlineLevel="0" collapsed="false"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</row>
    <row r="460" customFormat="false" ht="12.75" hidden="false" customHeight="false" outlineLevel="0" collapsed="false"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</row>
    <row r="461" customFormat="false" ht="12.75" hidden="false" customHeight="false" outlineLevel="0" collapsed="false"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</row>
    <row r="462" customFormat="false" ht="12.75" hidden="false" customHeight="false" outlineLevel="0" collapsed="false"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</row>
    <row r="463" customFormat="false" ht="12.75" hidden="false" customHeight="false" outlineLevel="0" collapsed="false"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</row>
    <row r="464" customFormat="false" ht="12.75" hidden="false" customHeight="false" outlineLevel="0" collapsed="false"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</row>
    <row r="465" customFormat="false" ht="12.75" hidden="false" customHeight="false" outlineLevel="0" collapsed="false"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</row>
    <row r="466" customFormat="false" ht="12.75" hidden="false" customHeight="false" outlineLevel="0" collapsed="false"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</row>
    <row r="467" customFormat="false" ht="12.75" hidden="false" customHeight="false" outlineLevel="0" collapsed="false"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</row>
    <row r="468" customFormat="false" ht="12.75" hidden="false" customHeight="false" outlineLevel="0" collapsed="false"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56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pane xSplit="0" ySplit="7" topLeftCell="A302" activePane="bottomLeft" state="frozen"/>
      <selection pane="topLeft" activeCell="BE1" activeCellId="0" sqref="BE1"/>
      <selection pane="bottomLeft" activeCell="BT306" activeCellId="0" sqref="BT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41" min="25" style="2" width="3.28"/>
    <col collapsed="false" customWidth="true" hidden="false" outlineLevel="0" max="42" min="42" style="3" width="3.28"/>
    <col collapsed="false" customWidth="true" hidden="false" outlineLevel="0" max="46" min="43" style="2" width="3.28"/>
    <col collapsed="false" customWidth="true" hidden="false" outlineLevel="0" max="48" min="47" style="1" width="3.28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true" hidden="false" outlineLevel="0" max="62" min="62" style="1" width="12.28"/>
    <col collapsed="false" customWidth="false" hidden="false" outlineLevel="0" max="64" min="63" style="1" width="9.14"/>
    <col collapsed="false" customWidth="true" hidden="false" outlineLevel="0" max="65" min="65" style="1" width="11.28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true" hidden="false" outlineLevel="0" max="68" min="68" style="1" width="10.99"/>
    <col collapsed="false" customWidth="true" hidden="false" outlineLevel="0" max="69" min="69" style="1" width="11.56"/>
    <col collapsed="false" customWidth="false" hidden="false" outlineLevel="0" max="257" min="70" style="1" width="9.14"/>
  </cols>
  <sheetData>
    <row r="1" s="5" customFormat="true" ht="47.25" hidden="false" customHeight="true" outlineLevel="0" collapsed="false">
      <c r="A1" s="73" t="s">
        <v>52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526</v>
      </c>
      <c r="B8" s="42" t="n">
        <f aca="false">C8+O8</f>
        <v>1</v>
      </c>
      <c r="C8" s="42" t="n">
        <f aca="false">E8+G8+I8+K8+M8+N8</f>
        <v>1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 t="n">
        <v>1</v>
      </c>
      <c r="L8" s="41"/>
      <c r="M8" s="41"/>
      <c r="N8" s="41"/>
      <c r="O8" s="42" t="n">
        <f aca="false">P8+Q8+R8+S8+T8+U8</f>
        <v>0</v>
      </c>
      <c r="P8" s="42"/>
      <c r="Q8" s="45"/>
      <c r="R8" s="45"/>
      <c r="S8" s="45"/>
      <c r="T8" s="45"/>
      <c r="U8" s="45"/>
      <c r="V8" s="46" t="n">
        <f aca="false">Y8+BI8</f>
        <v>601.32</v>
      </c>
      <c r="W8" s="46" t="n">
        <f aca="false">Z8+BJ8</f>
        <v>541.19</v>
      </c>
      <c r="X8" s="46" t="n">
        <f aca="false">AA8+BK8</f>
        <v>60.13</v>
      </c>
      <c r="Y8" s="47" t="n">
        <f aca="false">AE8+AK8+AQ8+AW8+BC8+BF8</f>
        <v>601.32</v>
      </c>
      <c r="Z8" s="47" t="n">
        <f aca="false">AF8+AL8+AR8+AX8+BD8+BG8</f>
        <v>541.19</v>
      </c>
      <c r="AA8" s="47" t="n">
        <f aca="false">AG8+AM8+AS8+AY8+BE8+BH8</f>
        <v>60.13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 t="n">
        <v>601.32</v>
      </c>
      <c r="AX8" s="46" t="n">
        <v>541.19</v>
      </c>
      <c r="AY8" s="46" t="n">
        <f aca="false">AW8-AX8</f>
        <v>60.13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0</v>
      </c>
      <c r="BJ8" s="48" t="n">
        <f aca="false">BL8+BM8+BN8+BO8+BQ8+BS8</f>
        <v>0</v>
      </c>
      <c r="BK8" s="48" t="n">
        <f aca="false">BR8</f>
        <v>0</v>
      </c>
      <c r="BL8" s="48"/>
      <c r="BM8" s="48"/>
      <c r="BN8" s="48"/>
      <c r="BO8" s="48"/>
      <c r="BP8" s="48"/>
      <c r="BQ8" s="51"/>
      <c r="BR8" s="51" t="n">
        <f aca="false">BP8-BQ8</f>
        <v>0</v>
      </c>
      <c r="BS8" s="47"/>
      <c r="BT8" s="52" t="n">
        <f aca="false">BV8+BX8+BZ8+CB8+CD8+CF8</f>
        <v>6</v>
      </c>
      <c r="BU8" s="52" t="n">
        <f aca="false">BW8+BY8+CA8+CC8+CE8+CG8</f>
        <v>4</v>
      </c>
      <c r="BV8" s="45"/>
      <c r="BW8" s="45"/>
      <c r="BX8" s="45"/>
      <c r="BY8" s="45"/>
      <c r="BZ8" s="45"/>
      <c r="CA8" s="45"/>
      <c r="CB8" s="53" t="n">
        <v>6</v>
      </c>
      <c r="CC8" s="53" t="n">
        <v>4</v>
      </c>
      <c r="CD8" s="53"/>
      <c r="CE8" s="53"/>
      <c r="CF8" s="53"/>
      <c r="CG8" s="53"/>
    </row>
    <row r="9" s="5" customFormat="true" ht="20.25" hidden="false" customHeight="true" outlineLevel="0" collapsed="false">
      <c r="A9" s="41" t="s">
        <v>527</v>
      </c>
      <c r="B9" s="42" t="n">
        <f aca="false">C9+O9</f>
        <v>1</v>
      </c>
      <c r="C9" s="42" t="n">
        <f aca="false">E9+G9+I9+K9+M9+N9</f>
        <v>0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1</v>
      </c>
      <c r="P9" s="42"/>
      <c r="Q9" s="45"/>
      <c r="R9" s="45"/>
      <c r="S9" s="45"/>
      <c r="T9" s="45"/>
      <c r="U9" s="45" t="n">
        <v>1</v>
      </c>
      <c r="V9" s="46" t="n">
        <f aca="false">Y9+BI9</f>
        <v>212.39</v>
      </c>
      <c r="W9" s="46" t="n">
        <f aca="false">Z9+BJ9</f>
        <v>212.39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212.39</v>
      </c>
      <c r="BJ9" s="48" t="n">
        <f aca="false">BL9+BM9+BN9+BO9+BQ9+BS9</f>
        <v>212.39</v>
      </c>
      <c r="BK9" s="48" t="n">
        <f aca="false">BR9</f>
        <v>0</v>
      </c>
      <c r="BL9" s="48"/>
      <c r="BM9" s="48"/>
      <c r="BN9" s="48"/>
      <c r="BO9" s="48"/>
      <c r="BP9" s="48"/>
      <c r="BQ9" s="51"/>
      <c r="BR9" s="51" t="n">
        <f aca="false">BP9-BQ9</f>
        <v>0</v>
      </c>
      <c r="BS9" s="47" t="n">
        <v>212.39</v>
      </c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24" hidden="false" customHeight="false" outlineLevel="0" collapsed="false">
      <c r="A10" s="41" t="s">
        <v>528</v>
      </c>
      <c r="B10" s="42" t="n">
        <f aca="false">C10+O10</f>
        <v>1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1</v>
      </c>
      <c r="P10" s="42"/>
      <c r="Q10" s="45"/>
      <c r="R10" s="45"/>
      <c r="S10" s="45"/>
      <c r="T10" s="45" t="n">
        <v>1</v>
      </c>
      <c r="U10" s="45"/>
      <c r="V10" s="46" t="n">
        <f aca="false">Y10+BI10</f>
        <v>97.95</v>
      </c>
      <c r="W10" s="46" t="n">
        <f aca="false">Z10+BJ10</f>
        <v>97.95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97.95</v>
      </c>
      <c r="BJ10" s="48" t="n">
        <f aca="false">BL10+BM10+BN10+BO10+BQ10+BS10</f>
        <v>97.95</v>
      </c>
      <c r="BK10" s="48" t="n">
        <f aca="false">BR10</f>
        <v>0</v>
      </c>
      <c r="BL10" s="48"/>
      <c r="BM10" s="48"/>
      <c r="BN10" s="48"/>
      <c r="BO10" s="48"/>
      <c r="BP10" s="48" t="n">
        <v>97.95</v>
      </c>
      <c r="BQ10" s="51" t="n">
        <v>97.95</v>
      </c>
      <c r="BR10" s="51" t="n">
        <f aca="false">BP10-BQ10</f>
        <v>0</v>
      </c>
      <c r="BS10" s="47"/>
      <c r="BT10" s="52" t="n">
        <f aca="false">BV10+BX10+BZ10+CB10+CD10+CF10</f>
        <v>1</v>
      </c>
      <c r="BU10" s="52" t="n">
        <f aca="false">BW10+BY10+CA10+CC10+CE10+CG10</f>
        <v>1</v>
      </c>
      <c r="BV10" s="45"/>
      <c r="BW10" s="45"/>
      <c r="BX10" s="45"/>
      <c r="BY10" s="45"/>
      <c r="BZ10" s="45"/>
      <c r="CA10" s="45"/>
      <c r="CB10" s="53"/>
      <c r="CC10" s="53"/>
      <c r="CD10" s="53" t="n">
        <v>1</v>
      </c>
      <c r="CE10" s="53" t="n">
        <v>1</v>
      </c>
      <c r="CF10" s="53"/>
      <c r="CG10" s="53"/>
    </row>
    <row r="11" s="5" customFormat="true" ht="18" hidden="false" customHeight="true" outlineLevel="0" collapsed="false">
      <c r="A11" s="41" t="s">
        <v>529</v>
      </c>
      <c r="B11" s="42" t="n">
        <f aca="false">C11+O11</f>
        <v>1</v>
      </c>
      <c r="C11" s="42" t="n">
        <f aca="false">E11+G11+I11+K11+M11+N11</f>
        <v>1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 t="n">
        <v>1</v>
      </c>
      <c r="N11" s="41"/>
      <c r="O11" s="42" t="n">
        <f aca="false">P11+Q11+R11+S11+T11+U11</f>
        <v>0</v>
      </c>
      <c r="P11" s="42"/>
      <c r="Q11" s="45"/>
      <c r="R11" s="45"/>
      <c r="S11" s="45"/>
      <c r="T11" s="45"/>
      <c r="U11" s="45"/>
      <c r="V11" s="46" t="n">
        <f aca="false">Y11+BI11</f>
        <v>91.02</v>
      </c>
      <c r="W11" s="46" t="n">
        <f aca="false">Z11+BJ11</f>
        <v>86.69</v>
      </c>
      <c r="X11" s="46" t="n">
        <f aca="false">AA11+BK11</f>
        <v>4.33</v>
      </c>
      <c r="Y11" s="47" t="n">
        <f aca="false">AE11+AK11+AQ11+AW11+BC11+BF11</f>
        <v>91.02</v>
      </c>
      <c r="Z11" s="47" t="n">
        <f aca="false">AF11+AL11+AR11+AX11+BD11+BG11</f>
        <v>86.69</v>
      </c>
      <c r="AA11" s="47" t="n">
        <f aca="false">AG11+AM11+AS11+AY11+BE11+BH11</f>
        <v>4.33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 t="n">
        <v>91.02</v>
      </c>
      <c r="BD11" s="46" t="n">
        <v>86.69</v>
      </c>
      <c r="BE11" s="46" t="n">
        <f aca="false">BC11-BD11</f>
        <v>4.33</v>
      </c>
      <c r="BF11" s="46"/>
      <c r="BG11" s="46"/>
      <c r="BH11" s="46" t="n">
        <f aca="false">BF11-BG11</f>
        <v>0</v>
      </c>
      <c r="BI11" s="48" t="n">
        <f aca="false">BL11+BM11+BN11+BO11+BP11+BS11</f>
        <v>0</v>
      </c>
      <c r="BJ11" s="48" t="n">
        <f aca="false">BL11+BM11+BN11+BO11+BQ11+BS11</f>
        <v>0</v>
      </c>
      <c r="BK11" s="48" t="n">
        <f aca="false">BR11</f>
        <v>0</v>
      </c>
      <c r="BL11" s="48"/>
      <c r="BM11" s="48"/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2</v>
      </c>
      <c r="BU11" s="52" t="n">
        <f aca="false">BW11+BY11+CA11+CC11+CE11+CG11</f>
        <v>2</v>
      </c>
      <c r="BV11" s="45"/>
      <c r="BW11" s="45"/>
      <c r="BX11" s="45"/>
      <c r="BY11" s="45"/>
      <c r="BZ11" s="45"/>
      <c r="CA11" s="45"/>
      <c r="CB11" s="53"/>
      <c r="CC11" s="53"/>
      <c r="CD11" s="53" t="n">
        <v>2</v>
      </c>
      <c r="CE11" s="53" t="n">
        <v>2</v>
      </c>
      <c r="CF11" s="53"/>
      <c r="CG11" s="53"/>
    </row>
    <row r="12" s="5" customFormat="true" ht="19.5" hidden="false" customHeight="true" outlineLevel="0" collapsed="false">
      <c r="A12" s="41" t="s">
        <v>530</v>
      </c>
      <c r="B12" s="42" t="n">
        <f aca="false">C12+O12</f>
        <v>1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1</v>
      </c>
      <c r="P12" s="42"/>
      <c r="Q12" s="45"/>
      <c r="R12" s="45"/>
      <c r="S12" s="45"/>
      <c r="T12" s="45" t="n">
        <v>1</v>
      </c>
      <c r="U12" s="45"/>
      <c r="V12" s="46" t="n">
        <f aca="false">Y12+BI12</f>
        <v>88.17</v>
      </c>
      <c r="W12" s="46" t="n">
        <f aca="false">Z12+BJ12</f>
        <v>88.17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88.17</v>
      </c>
      <c r="BJ12" s="48" t="n">
        <f aca="false">BL12+BM12+BN12+BO12+BQ12+BS12</f>
        <v>88.17</v>
      </c>
      <c r="BK12" s="48" t="n">
        <f aca="false">BR12</f>
        <v>0</v>
      </c>
      <c r="BL12" s="48"/>
      <c r="BM12" s="48"/>
      <c r="BN12" s="48"/>
      <c r="BO12" s="48"/>
      <c r="BP12" s="48" t="n">
        <v>88.17</v>
      </c>
      <c r="BQ12" s="51" t="n">
        <v>88.17</v>
      </c>
      <c r="BR12" s="51" t="n">
        <f aca="false">BP12-BQ12</f>
        <v>0</v>
      </c>
      <c r="BS12" s="47"/>
      <c r="BT12" s="52" t="n">
        <f aca="false">BV12+BX12+BZ12+CB12+CD12+CF12</f>
        <v>1</v>
      </c>
      <c r="BU12" s="52" t="n">
        <f aca="false">BW12+BY12+CA12+CC12+CE12+CG12</f>
        <v>1</v>
      </c>
      <c r="BV12" s="45"/>
      <c r="BW12" s="45"/>
      <c r="BX12" s="45"/>
      <c r="BY12" s="45"/>
      <c r="BZ12" s="45"/>
      <c r="CA12" s="45"/>
      <c r="CB12" s="53"/>
      <c r="CC12" s="53"/>
      <c r="CD12" s="53" t="n">
        <v>1</v>
      </c>
      <c r="CE12" s="53" t="n">
        <v>1</v>
      </c>
      <c r="CF12" s="53"/>
      <c r="CG12" s="53"/>
    </row>
    <row r="13" s="5" customFormat="true" ht="19.5" hidden="false" customHeight="true" outlineLevel="0" collapsed="false">
      <c r="A13" s="41" t="s">
        <v>531</v>
      </c>
      <c r="B13" s="42" t="n">
        <f aca="false">C13+O13</f>
        <v>1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1</v>
      </c>
      <c r="P13" s="42"/>
      <c r="Q13" s="45" t="n">
        <v>1</v>
      </c>
      <c r="R13" s="45"/>
      <c r="S13" s="45"/>
      <c r="T13" s="45"/>
      <c r="U13" s="45"/>
      <c r="V13" s="46" t="n">
        <f aca="false">Y13+BI13</f>
        <v>21.6</v>
      </c>
      <c r="W13" s="46" t="n">
        <f aca="false">Z13+BJ13</f>
        <v>21.6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21.6</v>
      </c>
      <c r="BJ13" s="48" t="n">
        <f aca="false">BL13+BM13+BN13+BO13+BQ13+BS13</f>
        <v>21.6</v>
      </c>
      <c r="BK13" s="48" t="n">
        <f aca="false">BR13</f>
        <v>0</v>
      </c>
      <c r="BL13" s="48"/>
      <c r="BM13" s="48" t="n">
        <v>21.6</v>
      </c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19.5" hidden="false" customHeight="true" outlineLevel="0" collapsed="false">
      <c r="A14" s="41" t="s">
        <v>195</v>
      </c>
      <c r="B14" s="42" t="n">
        <f aca="false">C14+O14</f>
        <v>1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1</v>
      </c>
      <c r="P14" s="42"/>
      <c r="Q14" s="45" t="n">
        <v>1</v>
      </c>
      <c r="R14" s="45"/>
      <c r="S14" s="45"/>
      <c r="T14" s="45"/>
      <c r="U14" s="45"/>
      <c r="V14" s="46" t="n">
        <f aca="false">Y14+BI14</f>
        <v>3.09</v>
      </c>
      <c r="W14" s="46" t="n">
        <f aca="false">Z14+BJ14</f>
        <v>3.09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3.09</v>
      </c>
      <c r="BJ14" s="48" t="n">
        <f aca="false">BL14+BM14+BN14+BO14+BQ14+BS14</f>
        <v>3.09</v>
      </c>
      <c r="BK14" s="48" t="n">
        <f aca="false">BR14</f>
        <v>0</v>
      </c>
      <c r="BL14" s="48"/>
      <c r="BM14" s="48" t="n">
        <v>3.09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19.5" hidden="false" customHeight="true" outlineLevel="0" collapsed="false">
      <c r="A15" s="41" t="s">
        <v>532</v>
      </c>
      <c r="B15" s="42" t="n">
        <f aca="false">C15+O15</f>
        <v>1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1</v>
      </c>
      <c r="P15" s="42"/>
      <c r="Q15" s="45" t="n">
        <v>1</v>
      </c>
      <c r="R15" s="45"/>
      <c r="S15" s="45"/>
      <c r="T15" s="45"/>
      <c r="U15" s="45"/>
      <c r="V15" s="46" t="n">
        <f aca="false">Y15+BI15</f>
        <v>2.13</v>
      </c>
      <c r="W15" s="46" t="n">
        <f aca="false">Z15+BJ15</f>
        <v>2.13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2.13</v>
      </c>
      <c r="BJ15" s="48" t="n">
        <f aca="false">BL15+BM15+BN15+BO15+BQ15+BS15</f>
        <v>2.13</v>
      </c>
      <c r="BK15" s="48" t="n">
        <f aca="false">BR15</f>
        <v>0</v>
      </c>
      <c r="BL15" s="48"/>
      <c r="BM15" s="48" t="n">
        <v>2.13</v>
      </c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19.5" hidden="false" customHeight="true" outlineLevel="0" collapsed="false">
      <c r="A16" s="41" t="s">
        <v>533</v>
      </c>
      <c r="B16" s="42" t="n">
        <f aca="false">C16+O16</f>
        <v>1</v>
      </c>
      <c r="C16" s="42" t="n">
        <f aca="false">E16+G16+I16+K16+M16+N16</f>
        <v>0</v>
      </c>
      <c r="D16" s="42" t="n">
        <f aca="false">F16+H16+J16+L16</f>
        <v>0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1</v>
      </c>
      <c r="P16" s="42"/>
      <c r="Q16" s="45" t="n">
        <v>1</v>
      </c>
      <c r="R16" s="45"/>
      <c r="S16" s="45"/>
      <c r="T16" s="45"/>
      <c r="U16" s="45"/>
      <c r="V16" s="46" t="n">
        <f aca="false">Y16+BI16</f>
        <v>3.05</v>
      </c>
      <c r="W16" s="46" t="n">
        <f aca="false">Z16+BJ16</f>
        <v>3.05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 t="n">
        <f aca="false">AH16+AN16+AT16+AZ16</f>
        <v>0</v>
      </c>
      <c r="AC16" s="47" t="n">
        <f aca="false">AI16+AO16+AU16+BA16</f>
        <v>0</v>
      </c>
      <c r="AD16" s="47" t="n">
        <f aca="false">AJ16+AP16+AV16+BB16</f>
        <v>0</v>
      </c>
      <c r="AE16" s="47"/>
      <c r="AF16" s="47"/>
      <c r="AG16" s="46" t="n">
        <f aca="false">AE16-AF16</f>
        <v>0</v>
      </c>
      <c r="AH16" s="47"/>
      <c r="AI16" s="47"/>
      <c r="AJ16" s="46" t="n">
        <f aca="false">AH16-AI16</f>
        <v>0</v>
      </c>
      <c r="AK16" s="46"/>
      <c r="AL16" s="46"/>
      <c r="AM16" s="46" t="n">
        <f aca="false">AK16-AL16</f>
        <v>0</v>
      </c>
      <c r="AN16" s="46"/>
      <c r="AO16" s="46"/>
      <c r="AP16" s="46" t="n">
        <f aca="false">AN16-AO16</f>
        <v>0</v>
      </c>
      <c r="AQ16" s="46"/>
      <c r="AR16" s="46"/>
      <c r="AS16" s="46" t="n">
        <f aca="false">AQ16-AR16</f>
        <v>0</v>
      </c>
      <c r="AT16" s="46"/>
      <c r="AU16" s="46"/>
      <c r="AV16" s="46" t="n">
        <f aca="false">AT16-AU16</f>
        <v>0</v>
      </c>
      <c r="AW16" s="46"/>
      <c r="AX16" s="46"/>
      <c r="AY16" s="46" t="n">
        <f aca="false">AW16-AX16</f>
        <v>0</v>
      </c>
      <c r="AZ16" s="46"/>
      <c r="BA16" s="46"/>
      <c r="BB16" s="46" t="n">
        <f aca="false">AZ16-BA16</f>
        <v>0</v>
      </c>
      <c r="BC16" s="46"/>
      <c r="BD16" s="46"/>
      <c r="BE16" s="46" t="n">
        <f aca="false">BC16-BD16</f>
        <v>0</v>
      </c>
      <c r="BF16" s="46"/>
      <c r="BG16" s="46"/>
      <c r="BH16" s="46" t="n">
        <f aca="false">BF16-BG16</f>
        <v>0</v>
      </c>
      <c r="BI16" s="48" t="n">
        <f aca="false">BL16+BM16+BN16+BO16+BP16+BS16</f>
        <v>3.05</v>
      </c>
      <c r="BJ16" s="48" t="n">
        <f aca="false">BL16+BM16+BN16+BO16+BQ16+BS16</f>
        <v>3.05</v>
      </c>
      <c r="BK16" s="48" t="n">
        <f aca="false">BR16</f>
        <v>0</v>
      </c>
      <c r="BL16" s="48"/>
      <c r="BM16" s="48" t="n">
        <v>3.05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19.5" hidden="false" customHeight="true" outlineLevel="0" collapsed="false">
      <c r="A17" s="41" t="s">
        <v>534</v>
      </c>
      <c r="B17" s="42" t="n">
        <f aca="false">C17+O17</f>
        <v>1</v>
      </c>
      <c r="C17" s="42" t="n">
        <f aca="false">E17+G17+I17+K17+M17+N17</f>
        <v>0</v>
      </c>
      <c r="D17" s="42" t="n">
        <f aca="false">F17+H17+J17+L17</f>
        <v>0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1</v>
      </c>
      <c r="P17" s="42"/>
      <c r="Q17" s="45" t="n">
        <v>1</v>
      </c>
      <c r="R17" s="45"/>
      <c r="S17" s="45"/>
      <c r="T17" s="45"/>
      <c r="U17" s="45"/>
      <c r="V17" s="46" t="n">
        <f aca="false">Y17+BI17</f>
        <v>15</v>
      </c>
      <c r="W17" s="46" t="n">
        <f aca="false">Z17+BJ17</f>
        <v>15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 t="n">
        <f aca="false">AH17+AN17+AT17+AZ17</f>
        <v>0</v>
      </c>
      <c r="AC17" s="47" t="n">
        <f aca="false">AI17+AO17+AU17+BA17</f>
        <v>0</v>
      </c>
      <c r="AD17" s="47" t="n">
        <f aca="false">AJ17+AP17+AV17+BB17</f>
        <v>0</v>
      </c>
      <c r="AE17" s="47"/>
      <c r="AF17" s="47"/>
      <c r="AG17" s="46" t="n">
        <f aca="false">AE17-AF17</f>
        <v>0</v>
      </c>
      <c r="AH17" s="47"/>
      <c r="AI17" s="47"/>
      <c r="AJ17" s="46" t="n">
        <f aca="false">AH17-AI17</f>
        <v>0</v>
      </c>
      <c r="AK17" s="46"/>
      <c r="AL17" s="46"/>
      <c r="AM17" s="46" t="n">
        <f aca="false">AK17-AL17</f>
        <v>0</v>
      </c>
      <c r="AN17" s="46"/>
      <c r="AO17" s="46"/>
      <c r="AP17" s="46" t="n">
        <f aca="false">AN17-AO17</f>
        <v>0</v>
      </c>
      <c r="AQ17" s="46"/>
      <c r="AR17" s="46"/>
      <c r="AS17" s="46" t="n">
        <f aca="false">AQ17-AR17</f>
        <v>0</v>
      </c>
      <c r="AT17" s="46"/>
      <c r="AU17" s="46"/>
      <c r="AV17" s="46" t="n">
        <f aca="false">AT17-AU17</f>
        <v>0</v>
      </c>
      <c r="AW17" s="46"/>
      <c r="AX17" s="46"/>
      <c r="AY17" s="46" t="n">
        <f aca="false">AW17-AX17</f>
        <v>0</v>
      </c>
      <c r="AZ17" s="46"/>
      <c r="BA17" s="46"/>
      <c r="BB17" s="46" t="n">
        <f aca="false">AZ17-BA17</f>
        <v>0</v>
      </c>
      <c r="BC17" s="46"/>
      <c r="BD17" s="46"/>
      <c r="BE17" s="46" t="n">
        <f aca="false">BC17-BD17</f>
        <v>0</v>
      </c>
      <c r="BF17" s="46"/>
      <c r="BG17" s="46"/>
      <c r="BH17" s="46" t="n">
        <f aca="false">BF17-BG17</f>
        <v>0</v>
      </c>
      <c r="BI17" s="48" t="n">
        <f aca="false">BL17+BM17+BN17+BO17+BP17+BS17</f>
        <v>15</v>
      </c>
      <c r="BJ17" s="48" t="n">
        <f aca="false">BL17+BM17+BN17+BO17+BQ17+BS17</f>
        <v>15</v>
      </c>
      <c r="BK17" s="48" t="n">
        <f aca="false">BR17</f>
        <v>0</v>
      </c>
      <c r="BL17" s="48"/>
      <c r="BM17" s="48" t="n">
        <v>15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19.5" hidden="false" customHeight="true" outlineLevel="0" collapsed="false">
      <c r="A18" s="41" t="s">
        <v>535</v>
      </c>
      <c r="B18" s="42" t="n">
        <f aca="false">C18+O18</f>
        <v>1</v>
      </c>
      <c r="C18" s="42" t="n">
        <f aca="false">E18+G18+I18+K18+M18+N18</f>
        <v>0</v>
      </c>
      <c r="D18" s="42" t="n">
        <f aca="false">F18+H18+J18+L18</f>
        <v>0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1</v>
      </c>
      <c r="P18" s="42"/>
      <c r="Q18" s="45" t="n">
        <v>1</v>
      </c>
      <c r="R18" s="45"/>
      <c r="S18" s="45"/>
      <c r="T18" s="45"/>
      <c r="U18" s="45"/>
      <c r="V18" s="46" t="n">
        <f aca="false">Y18+BI18</f>
        <v>27.46</v>
      </c>
      <c r="W18" s="46" t="n">
        <f aca="false">Z18+BJ18</f>
        <v>27.46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 t="n">
        <f aca="false">AH18+AN18+AT18+AZ18</f>
        <v>0</v>
      </c>
      <c r="AC18" s="47" t="n">
        <f aca="false">AI18+AO18+AU18+BA18</f>
        <v>0</v>
      </c>
      <c r="AD18" s="47" t="n">
        <f aca="false">AJ18+AP18+AV18+BB18</f>
        <v>0</v>
      </c>
      <c r="AE18" s="47"/>
      <c r="AF18" s="47"/>
      <c r="AG18" s="46" t="n">
        <f aca="false">AE18-AF18</f>
        <v>0</v>
      </c>
      <c r="AH18" s="47"/>
      <c r="AI18" s="47"/>
      <c r="AJ18" s="46" t="n">
        <f aca="false">AH18-AI18</f>
        <v>0</v>
      </c>
      <c r="AK18" s="46"/>
      <c r="AL18" s="46"/>
      <c r="AM18" s="46" t="n">
        <f aca="false">AK18-AL18</f>
        <v>0</v>
      </c>
      <c r="AN18" s="46"/>
      <c r="AO18" s="46"/>
      <c r="AP18" s="46" t="n">
        <f aca="false">AN18-AO18</f>
        <v>0</v>
      </c>
      <c r="AQ18" s="46"/>
      <c r="AR18" s="46"/>
      <c r="AS18" s="46" t="n">
        <f aca="false">AQ18-AR18</f>
        <v>0</v>
      </c>
      <c r="AT18" s="46"/>
      <c r="AU18" s="46"/>
      <c r="AV18" s="46" t="n">
        <f aca="false">AT18-AU18</f>
        <v>0</v>
      </c>
      <c r="AW18" s="46"/>
      <c r="AX18" s="46"/>
      <c r="AY18" s="46" t="n">
        <f aca="false">AW18-AX18</f>
        <v>0</v>
      </c>
      <c r="AZ18" s="46"/>
      <c r="BA18" s="46"/>
      <c r="BB18" s="46" t="n">
        <f aca="false">AZ18-BA18</f>
        <v>0</v>
      </c>
      <c r="BC18" s="46"/>
      <c r="BD18" s="46"/>
      <c r="BE18" s="46" t="n">
        <f aca="false">BC18-BD18</f>
        <v>0</v>
      </c>
      <c r="BF18" s="46"/>
      <c r="BG18" s="46"/>
      <c r="BH18" s="46" t="n">
        <f aca="false">BF18-BG18</f>
        <v>0</v>
      </c>
      <c r="BI18" s="48" t="n">
        <f aca="false">BL18+BM18+BN18+BO18+BP18+BS18</f>
        <v>27.46</v>
      </c>
      <c r="BJ18" s="48" t="n">
        <f aca="false">BL18+BM18+BN18+BO18+BQ18+BS18</f>
        <v>27.46</v>
      </c>
      <c r="BK18" s="48" t="n">
        <f aca="false">BR18</f>
        <v>0</v>
      </c>
      <c r="BL18" s="48"/>
      <c r="BM18" s="48" t="n">
        <v>27.46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19.5" hidden="false" customHeight="true" outlineLevel="0" collapsed="false">
      <c r="A19" s="41" t="s">
        <v>536</v>
      </c>
      <c r="B19" s="42" t="n">
        <f aca="false">C19+O19</f>
        <v>1</v>
      </c>
      <c r="C19" s="42" t="n">
        <f aca="false">E19+G19+I19+K19+M19+N19</f>
        <v>0</v>
      </c>
      <c r="D19" s="42" t="n">
        <f aca="false">F19+H19+J19+L19</f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1</v>
      </c>
      <c r="P19" s="42"/>
      <c r="Q19" s="45" t="n">
        <v>1</v>
      </c>
      <c r="R19" s="45"/>
      <c r="S19" s="45"/>
      <c r="T19" s="45"/>
      <c r="U19" s="45"/>
      <c r="V19" s="46" t="n">
        <f aca="false">Y19+BI19</f>
        <v>19.66</v>
      </c>
      <c r="W19" s="46" t="n">
        <f aca="false">Z19+BJ19</f>
        <v>19.66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 t="n">
        <f aca="false">AH19+AN19+AT19+AZ19</f>
        <v>0</v>
      </c>
      <c r="AC19" s="47" t="n">
        <f aca="false">AI19+AO19+AU19+BA19</f>
        <v>0</v>
      </c>
      <c r="AD19" s="47" t="n">
        <f aca="false">AJ19+AP19+AV19+BB19</f>
        <v>0</v>
      </c>
      <c r="AE19" s="47"/>
      <c r="AF19" s="47"/>
      <c r="AG19" s="46" t="n">
        <f aca="false">AE19-AF19</f>
        <v>0</v>
      </c>
      <c r="AH19" s="47"/>
      <c r="AI19" s="47"/>
      <c r="AJ19" s="46" t="n">
        <f aca="false">AH19-AI19</f>
        <v>0</v>
      </c>
      <c r="AK19" s="46"/>
      <c r="AL19" s="46"/>
      <c r="AM19" s="46" t="n">
        <f aca="false">AK19-AL19</f>
        <v>0</v>
      </c>
      <c r="AN19" s="46"/>
      <c r="AO19" s="46"/>
      <c r="AP19" s="46" t="n">
        <f aca="false">AN19-AO19</f>
        <v>0</v>
      </c>
      <c r="AQ19" s="46"/>
      <c r="AR19" s="46"/>
      <c r="AS19" s="46" t="n">
        <f aca="false">AQ19-AR19</f>
        <v>0</v>
      </c>
      <c r="AT19" s="46"/>
      <c r="AU19" s="46"/>
      <c r="AV19" s="46" t="n">
        <f aca="false">AT19-AU19</f>
        <v>0</v>
      </c>
      <c r="AW19" s="46"/>
      <c r="AX19" s="46"/>
      <c r="AY19" s="46" t="n">
        <f aca="false">AW19-AX19</f>
        <v>0</v>
      </c>
      <c r="AZ19" s="46"/>
      <c r="BA19" s="46"/>
      <c r="BB19" s="46" t="n">
        <f aca="false">AZ19-BA19</f>
        <v>0</v>
      </c>
      <c r="BC19" s="46"/>
      <c r="BD19" s="46"/>
      <c r="BE19" s="46" t="n">
        <f aca="false">BC19-BD19</f>
        <v>0</v>
      </c>
      <c r="BF19" s="46"/>
      <c r="BG19" s="46"/>
      <c r="BH19" s="46" t="n">
        <f aca="false">BF19-BG19</f>
        <v>0</v>
      </c>
      <c r="BI19" s="48" t="n">
        <f aca="false">BL19+BM19+BN19+BO19+BP19+BS19</f>
        <v>19.66</v>
      </c>
      <c r="BJ19" s="48" t="n">
        <f aca="false">BL19+BM19+BN19+BO19+BQ19+BS19</f>
        <v>19.66</v>
      </c>
      <c r="BK19" s="48" t="n">
        <f aca="false">BR19</f>
        <v>0</v>
      </c>
      <c r="BL19" s="48"/>
      <c r="BM19" s="48" t="n">
        <v>19.66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19.5" hidden="false" customHeight="true" outlineLevel="0" collapsed="false">
      <c r="A20" s="41" t="s">
        <v>89</v>
      </c>
      <c r="B20" s="42" t="n">
        <f aca="false">C20+O20</f>
        <v>1</v>
      </c>
      <c r="C20" s="42" t="n">
        <f aca="false">E20+G20+I20+K20+M20+N20</f>
        <v>0</v>
      </c>
      <c r="D20" s="42" t="n">
        <f aca="false">F20+H20+J20+L20</f>
        <v>0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1</v>
      </c>
      <c r="P20" s="42"/>
      <c r="Q20" s="45" t="n">
        <v>1</v>
      </c>
      <c r="R20" s="45"/>
      <c r="S20" s="45"/>
      <c r="T20" s="45"/>
      <c r="U20" s="45"/>
      <c r="V20" s="46" t="n">
        <f aca="false">Y20+BI20</f>
        <v>21.53</v>
      </c>
      <c r="W20" s="46" t="n">
        <f aca="false">Z20+BJ20</f>
        <v>21.53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 t="n">
        <f aca="false">AH20+AN20+AT20+AZ20</f>
        <v>0</v>
      </c>
      <c r="AC20" s="47" t="n">
        <f aca="false">AI20+AO20+AU20+BA20</f>
        <v>0</v>
      </c>
      <c r="AD20" s="47" t="n">
        <f aca="false">AJ20+AP20+AV20+BB20</f>
        <v>0</v>
      </c>
      <c r="AE20" s="47"/>
      <c r="AF20" s="47"/>
      <c r="AG20" s="46" t="n">
        <f aca="false">AE20-AF20</f>
        <v>0</v>
      </c>
      <c r="AH20" s="47"/>
      <c r="AI20" s="47"/>
      <c r="AJ20" s="46" t="n">
        <f aca="false">AH20-AI20</f>
        <v>0</v>
      </c>
      <c r="AK20" s="46"/>
      <c r="AL20" s="46"/>
      <c r="AM20" s="46" t="n">
        <f aca="false">AK20-AL20</f>
        <v>0</v>
      </c>
      <c r="AN20" s="46"/>
      <c r="AO20" s="46"/>
      <c r="AP20" s="46" t="n">
        <f aca="false">AN20-AO20</f>
        <v>0</v>
      </c>
      <c r="AQ20" s="46"/>
      <c r="AR20" s="46"/>
      <c r="AS20" s="46" t="n">
        <f aca="false">AQ20-AR20</f>
        <v>0</v>
      </c>
      <c r="AT20" s="46"/>
      <c r="AU20" s="46"/>
      <c r="AV20" s="46" t="n">
        <f aca="false">AT20-AU20</f>
        <v>0</v>
      </c>
      <c r="AW20" s="46"/>
      <c r="AX20" s="46"/>
      <c r="AY20" s="46" t="n">
        <f aca="false">AW20-AX20</f>
        <v>0</v>
      </c>
      <c r="AZ20" s="46"/>
      <c r="BA20" s="46"/>
      <c r="BB20" s="46" t="n">
        <f aca="false">AZ20-BA20</f>
        <v>0</v>
      </c>
      <c r="BC20" s="46"/>
      <c r="BD20" s="46"/>
      <c r="BE20" s="46" t="n">
        <f aca="false">BC20-BD20</f>
        <v>0</v>
      </c>
      <c r="BF20" s="46"/>
      <c r="BG20" s="46"/>
      <c r="BH20" s="46" t="n">
        <f aca="false">BF20-BG20</f>
        <v>0</v>
      </c>
      <c r="BI20" s="48" t="n">
        <f aca="false">BL20+BM20+BN20+BO20+BP20+BS20</f>
        <v>21.53</v>
      </c>
      <c r="BJ20" s="48" t="n">
        <f aca="false">BL20+BM20+BN20+BO20+BQ20+BS20</f>
        <v>21.53</v>
      </c>
      <c r="BK20" s="48" t="n">
        <f aca="false">BR20</f>
        <v>0</v>
      </c>
      <c r="BL20" s="48"/>
      <c r="BM20" s="48" t="n">
        <v>21.53</v>
      </c>
      <c r="BN20" s="48"/>
      <c r="BO20" s="48"/>
      <c r="BP20" s="48"/>
      <c r="BQ20" s="51"/>
      <c r="BR20" s="51" t="n">
        <f aca="false">BP20-BQ20</f>
        <v>0</v>
      </c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19.5" hidden="false" customHeight="true" outlineLevel="0" collapsed="false">
      <c r="A21" s="41" t="s">
        <v>315</v>
      </c>
      <c r="B21" s="42" t="n">
        <f aca="false">C21+O21</f>
        <v>2</v>
      </c>
      <c r="C21" s="42" t="n">
        <f aca="false">E21+G21+I21+K21+M21+N21</f>
        <v>0</v>
      </c>
      <c r="D21" s="42" t="n">
        <f aca="false">F21+H21+J21+L21</f>
        <v>0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2</v>
      </c>
      <c r="P21" s="42"/>
      <c r="Q21" s="45" t="n">
        <v>2</v>
      </c>
      <c r="R21" s="45"/>
      <c r="S21" s="45"/>
      <c r="T21" s="45"/>
      <c r="U21" s="45"/>
      <c r="V21" s="46" t="n">
        <f aca="false">Y21+BI21</f>
        <v>136.62</v>
      </c>
      <c r="W21" s="46" t="n">
        <f aca="false">Z21+BJ21</f>
        <v>136.62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 t="n">
        <f aca="false">AH21+AN21+AT21+AZ21</f>
        <v>0</v>
      </c>
      <c r="AC21" s="47" t="n">
        <f aca="false">AI21+AO21+AU21+BA21</f>
        <v>0</v>
      </c>
      <c r="AD21" s="47" t="n">
        <f aca="false">AJ21+AP21+AV21+BB21</f>
        <v>0</v>
      </c>
      <c r="AE21" s="47"/>
      <c r="AF21" s="47"/>
      <c r="AG21" s="46" t="n">
        <f aca="false">AE21-AF21</f>
        <v>0</v>
      </c>
      <c r="AH21" s="47"/>
      <c r="AI21" s="47"/>
      <c r="AJ21" s="46" t="n">
        <f aca="false">AH21-AI21</f>
        <v>0</v>
      </c>
      <c r="AK21" s="46"/>
      <c r="AL21" s="46"/>
      <c r="AM21" s="46" t="n">
        <f aca="false">AK21-AL21</f>
        <v>0</v>
      </c>
      <c r="AN21" s="46"/>
      <c r="AO21" s="46"/>
      <c r="AP21" s="46" t="n">
        <f aca="false">AN21-AO21</f>
        <v>0</v>
      </c>
      <c r="AQ21" s="46"/>
      <c r="AR21" s="46"/>
      <c r="AS21" s="46" t="n">
        <f aca="false">AQ21-AR21</f>
        <v>0</v>
      </c>
      <c r="AT21" s="46"/>
      <c r="AU21" s="46"/>
      <c r="AV21" s="46" t="n">
        <f aca="false">AT21-AU21</f>
        <v>0</v>
      </c>
      <c r="AW21" s="46"/>
      <c r="AX21" s="46"/>
      <c r="AY21" s="46" t="n">
        <f aca="false">AW21-AX21</f>
        <v>0</v>
      </c>
      <c r="AZ21" s="46"/>
      <c r="BA21" s="46"/>
      <c r="BB21" s="46" t="n">
        <f aca="false">AZ21-BA21</f>
        <v>0</v>
      </c>
      <c r="BC21" s="46"/>
      <c r="BD21" s="46"/>
      <c r="BE21" s="46" t="n">
        <f aca="false">BC21-BD21</f>
        <v>0</v>
      </c>
      <c r="BF21" s="46"/>
      <c r="BG21" s="46"/>
      <c r="BH21" s="46" t="n">
        <f aca="false">BF21-BG21</f>
        <v>0</v>
      </c>
      <c r="BI21" s="48" t="n">
        <f aca="false">BL21+BM21+BN21+BO21+BP21+BS21</f>
        <v>136.62</v>
      </c>
      <c r="BJ21" s="48" t="n">
        <f aca="false">BL21+BM21+BN21+BO21+BQ21+BS21</f>
        <v>136.62</v>
      </c>
      <c r="BK21" s="48" t="n">
        <f aca="false">BR21</f>
        <v>0</v>
      </c>
      <c r="BL21" s="48"/>
      <c r="BM21" s="144" t="n">
        <f aca="false">86.02+50.6</f>
        <v>136.62</v>
      </c>
      <c r="BN21" s="48"/>
      <c r="BO21" s="48"/>
      <c r="BP21" s="48"/>
      <c r="BQ21" s="51"/>
      <c r="BR21" s="51" t="n">
        <f aca="false">BP21-BQ21</f>
        <v>0</v>
      </c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17.25" hidden="false" customHeight="true" outlineLevel="0" collapsed="false">
      <c r="A22" s="41" t="s">
        <v>537</v>
      </c>
      <c r="B22" s="42" t="n">
        <f aca="false">C22+O22</f>
        <v>1</v>
      </c>
      <c r="C22" s="42" t="n">
        <f aca="false">E22+G22+I22+K22+M22+N22</f>
        <v>0</v>
      </c>
      <c r="D22" s="42" t="n">
        <f aca="false">F22+H22+J22+L22</f>
        <v>0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1</v>
      </c>
      <c r="P22" s="42"/>
      <c r="Q22" s="45" t="n">
        <v>1</v>
      </c>
      <c r="R22" s="45"/>
      <c r="S22" s="45"/>
      <c r="T22" s="45"/>
      <c r="U22" s="45"/>
      <c r="V22" s="46" t="n">
        <f aca="false">Y22+BI22</f>
        <v>63</v>
      </c>
      <c r="W22" s="46" t="n">
        <f aca="false">Z22+BJ22</f>
        <v>63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 t="n">
        <f aca="false">AH22+AN22+AT22+AZ22</f>
        <v>0</v>
      </c>
      <c r="AC22" s="47" t="n">
        <f aca="false">AI22+AO22+AU22+BA22</f>
        <v>0</v>
      </c>
      <c r="AD22" s="47" t="n">
        <f aca="false">AJ22+AP22+AV22+BB22</f>
        <v>0</v>
      </c>
      <c r="AE22" s="47"/>
      <c r="AF22" s="47"/>
      <c r="AG22" s="46" t="n">
        <f aca="false">AE22-AF22</f>
        <v>0</v>
      </c>
      <c r="AH22" s="47"/>
      <c r="AI22" s="47"/>
      <c r="AJ22" s="46" t="n">
        <f aca="false">AH22-AI22</f>
        <v>0</v>
      </c>
      <c r="AK22" s="46"/>
      <c r="AL22" s="46"/>
      <c r="AM22" s="46" t="n">
        <f aca="false">AK22-AL22</f>
        <v>0</v>
      </c>
      <c r="AN22" s="46"/>
      <c r="AO22" s="46"/>
      <c r="AP22" s="46" t="n">
        <f aca="false">AN22-AO22</f>
        <v>0</v>
      </c>
      <c r="AQ22" s="46"/>
      <c r="AR22" s="46"/>
      <c r="AS22" s="46" t="n">
        <f aca="false">AQ22-AR22</f>
        <v>0</v>
      </c>
      <c r="AT22" s="46"/>
      <c r="AU22" s="46"/>
      <c r="AV22" s="46" t="n">
        <f aca="false">AT22-AU22</f>
        <v>0</v>
      </c>
      <c r="AW22" s="46"/>
      <c r="AX22" s="46"/>
      <c r="AY22" s="46" t="n">
        <f aca="false">AW22-AX22</f>
        <v>0</v>
      </c>
      <c r="AZ22" s="46"/>
      <c r="BA22" s="46"/>
      <c r="BB22" s="46" t="n">
        <f aca="false">AZ22-BA22</f>
        <v>0</v>
      </c>
      <c r="BC22" s="46"/>
      <c r="BD22" s="46"/>
      <c r="BE22" s="46" t="n">
        <f aca="false">BC22-BD22</f>
        <v>0</v>
      </c>
      <c r="BF22" s="46"/>
      <c r="BG22" s="46"/>
      <c r="BH22" s="46" t="n">
        <f aca="false">BF22-BG22</f>
        <v>0</v>
      </c>
      <c r="BI22" s="48" t="n">
        <f aca="false">BL22+BM22+BN22+BO22+BP22+BS22</f>
        <v>63</v>
      </c>
      <c r="BJ22" s="48" t="n">
        <f aca="false">BL22+BM22+BN22+BO22+BQ22+BS22</f>
        <v>63</v>
      </c>
      <c r="BK22" s="48" t="n">
        <f aca="false">BR22</f>
        <v>0</v>
      </c>
      <c r="BL22" s="48"/>
      <c r="BM22" s="144" t="n">
        <v>63</v>
      </c>
      <c r="BN22" s="48"/>
      <c r="BO22" s="48"/>
      <c r="BP22" s="48"/>
      <c r="BQ22" s="51"/>
      <c r="BR22" s="51" t="n">
        <f aca="false">BP22-BQ22</f>
        <v>0</v>
      </c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32.25" hidden="false" customHeight="true" outlineLevel="0" collapsed="false">
      <c r="A23" s="41" t="s">
        <v>533</v>
      </c>
      <c r="B23" s="42" t="n">
        <f aca="false">C23+O23</f>
        <v>1</v>
      </c>
      <c r="C23" s="42" t="n">
        <f aca="false">E23+G23+I23+K23+M23+N23</f>
        <v>0</v>
      </c>
      <c r="D23" s="42" t="n">
        <f aca="false">F23+H23+J23+L23</f>
        <v>0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1</v>
      </c>
      <c r="P23" s="42"/>
      <c r="Q23" s="45" t="n">
        <v>1</v>
      </c>
      <c r="R23" s="45"/>
      <c r="S23" s="45"/>
      <c r="T23" s="45"/>
      <c r="U23" s="45"/>
      <c r="V23" s="46" t="n">
        <f aca="false">Y23+BI23</f>
        <v>54.16</v>
      </c>
      <c r="W23" s="46" t="n">
        <f aca="false">Z23+BJ23</f>
        <v>54.16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 t="n">
        <f aca="false">AH23+AN23+AT23+AZ23</f>
        <v>0</v>
      </c>
      <c r="AC23" s="47" t="n">
        <f aca="false">AI23+AO23+AU23+BA23</f>
        <v>0</v>
      </c>
      <c r="AD23" s="47" t="n">
        <f aca="false">AJ23+AP23+AV23+BB23</f>
        <v>0</v>
      </c>
      <c r="AE23" s="47"/>
      <c r="AF23" s="47"/>
      <c r="AG23" s="46" t="n">
        <f aca="false">AE23-AF23</f>
        <v>0</v>
      </c>
      <c r="AH23" s="47"/>
      <c r="AI23" s="47"/>
      <c r="AJ23" s="46" t="n">
        <f aca="false">AH23-AI23</f>
        <v>0</v>
      </c>
      <c r="AK23" s="46"/>
      <c r="AL23" s="46"/>
      <c r="AM23" s="46" t="n">
        <f aca="false">AK23-AL23</f>
        <v>0</v>
      </c>
      <c r="AN23" s="46"/>
      <c r="AO23" s="46"/>
      <c r="AP23" s="46" t="n">
        <f aca="false">AN23-AO23</f>
        <v>0</v>
      </c>
      <c r="AQ23" s="46"/>
      <c r="AR23" s="46"/>
      <c r="AS23" s="46" t="n">
        <f aca="false">AQ23-AR23</f>
        <v>0</v>
      </c>
      <c r="AT23" s="46"/>
      <c r="AU23" s="46"/>
      <c r="AV23" s="46" t="n">
        <f aca="false">AT23-AU23</f>
        <v>0</v>
      </c>
      <c r="AW23" s="46"/>
      <c r="AX23" s="46"/>
      <c r="AY23" s="46" t="n">
        <f aca="false">AW23-AX23</f>
        <v>0</v>
      </c>
      <c r="AZ23" s="46"/>
      <c r="BA23" s="46"/>
      <c r="BB23" s="46" t="n">
        <f aca="false">AZ23-BA23</f>
        <v>0</v>
      </c>
      <c r="BC23" s="46"/>
      <c r="BD23" s="46"/>
      <c r="BE23" s="46" t="n">
        <f aca="false">BC23-BD23</f>
        <v>0</v>
      </c>
      <c r="BF23" s="46"/>
      <c r="BG23" s="46"/>
      <c r="BH23" s="46" t="n">
        <f aca="false">BF23-BG23</f>
        <v>0</v>
      </c>
      <c r="BI23" s="48" t="n">
        <f aca="false">BL23+BM23+BN23+BO23+BP23+BS23</f>
        <v>54.16</v>
      </c>
      <c r="BJ23" s="48" t="n">
        <f aca="false">BL23+BM23+BN23+BO23+BQ23+BS23</f>
        <v>54.16</v>
      </c>
      <c r="BK23" s="48" t="n">
        <f aca="false">BR23</f>
        <v>0</v>
      </c>
      <c r="BL23" s="48"/>
      <c r="BM23" s="144" t="n">
        <v>54.16</v>
      </c>
      <c r="BN23" s="48"/>
      <c r="BO23" s="48"/>
      <c r="BP23" s="48"/>
      <c r="BQ23" s="51"/>
      <c r="BR23" s="51" t="n">
        <f aca="false">BP23-BQ23</f>
        <v>0</v>
      </c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160" customFormat="true" ht="18" hidden="false" customHeight="true" outlineLevel="0" collapsed="false">
      <c r="A24" s="41" t="s">
        <v>538</v>
      </c>
      <c r="B24" s="151" t="n">
        <f aca="false">C24+O24</f>
        <v>2</v>
      </c>
      <c r="C24" s="151" t="n">
        <f aca="false">E24+G24+I24+K24+M24+N24</f>
        <v>0</v>
      </c>
      <c r="D24" s="151" t="n">
        <f aca="false">F24+H24+J24+L24</f>
        <v>0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1" t="n">
        <f aca="false">P24+Q24+R24+S24+T24+U24</f>
        <v>2</v>
      </c>
      <c r="P24" s="151"/>
      <c r="Q24" s="153" t="n">
        <v>2</v>
      </c>
      <c r="R24" s="153"/>
      <c r="S24" s="153"/>
      <c r="T24" s="153"/>
      <c r="U24" s="153"/>
      <c r="V24" s="46" t="n">
        <f aca="false">Y24+BI24</f>
        <v>142.01</v>
      </c>
      <c r="W24" s="46" t="n">
        <f aca="false">Z24+BJ24</f>
        <v>142.01</v>
      </c>
      <c r="X24" s="46" t="n">
        <f aca="false">AA24+BK24</f>
        <v>0</v>
      </c>
      <c r="Y24" s="154" t="n">
        <f aca="false">AE24+AK24+AQ24+AW24+BC24+BF24</f>
        <v>0</v>
      </c>
      <c r="Z24" s="154" t="n">
        <f aca="false">AF24+AL24+AR24+AX24+BD24+BG24</f>
        <v>0</v>
      </c>
      <c r="AA24" s="154" t="n">
        <f aca="false">AG24+AM24+AS24+AY24+BE24+BH24</f>
        <v>0</v>
      </c>
      <c r="AB24" s="154" t="n">
        <f aca="false">AH24+AN24+AT24+AZ24</f>
        <v>0</v>
      </c>
      <c r="AC24" s="154" t="n">
        <f aca="false">AI24+AO24+AU24+BA24</f>
        <v>0</v>
      </c>
      <c r="AD24" s="154" t="n">
        <f aca="false">AJ24+AP24+AV24+BB24</f>
        <v>0</v>
      </c>
      <c r="AE24" s="154"/>
      <c r="AF24" s="154"/>
      <c r="AG24" s="155" t="n">
        <f aca="false">AE24-AF24</f>
        <v>0</v>
      </c>
      <c r="AH24" s="154"/>
      <c r="AI24" s="154"/>
      <c r="AJ24" s="155" t="n">
        <f aca="false">AH24-AI24</f>
        <v>0</v>
      </c>
      <c r="AK24" s="155"/>
      <c r="AL24" s="155"/>
      <c r="AM24" s="155" t="n">
        <f aca="false">AK24-AL24</f>
        <v>0</v>
      </c>
      <c r="AN24" s="155"/>
      <c r="AO24" s="155"/>
      <c r="AP24" s="155" t="n">
        <f aca="false">AN24-AO24</f>
        <v>0</v>
      </c>
      <c r="AQ24" s="155"/>
      <c r="AR24" s="155"/>
      <c r="AS24" s="155" t="n">
        <f aca="false">AQ24-AR24</f>
        <v>0</v>
      </c>
      <c r="AT24" s="155"/>
      <c r="AU24" s="155"/>
      <c r="AV24" s="155" t="n">
        <f aca="false">AT24-AU24</f>
        <v>0</v>
      </c>
      <c r="AW24" s="155"/>
      <c r="AX24" s="155"/>
      <c r="AY24" s="155" t="n">
        <f aca="false">AW24-AX24</f>
        <v>0</v>
      </c>
      <c r="AZ24" s="155"/>
      <c r="BA24" s="155"/>
      <c r="BB24" s="155" t="n">
        <f aca="false">AZ24-BA24</f>
        <v>0</v>
      </c>
      <c r="BC24" s="155"/>
      <c r="BD24" s="155"/>
      <c r="BE24" s="155" t="n">
        <f aca="false">BC24-BD24</f>
        <v>0</v>
      </c>
      <c r="BF24" s="155"/>
      <c r="BG24" s="155"/>
      <c r="BH24" s="155" t="n">
        <f aca="false">BF24-BG24</f>
        <v>0</v>
      </c>
      <c r="BI24" s="156" t="n">
        <f aca="false">BL24+BM24+BN24+BO24+BP24+BS24</f>
        <v>142.01</v>
      </c>
      <c r="BJ24" s="156" t="n">
        <f aca="false">BL24+BM24+BN24+BO24+BQ24+BS24</f>
        <v>142.01</v>
      </c>
      <c r="BK24" s="156" t="n">
        <f aca="false">BR24</f>
        <v>0</v>
      </c>
      <c r="BL24" s="156"/>
      <c r="BM24" s="145" t="n">
        <f aca="false">43+99.01</f>
        <v>142.01</v>
      </c>
      <c r="BN24" s="156"/>
      <c r="BO24" s="156"/>
      <c r="BP24" s="156"/>
      <c r="BQ24" s="157"/>
      <c r="BR24" s="157" t="n">
        <f aca="false">BP24-BQ24</f>
        <v>0</v>
      </c>
      <c r="BS24" s="154"/>
      <c r="BT24" s="158" t="n">
        <f aca="false">BV24+BX24+BZ24+CB24+CD24+CF24</f>
        <v>0</v>
      </c>
      <c r="BU24" s="158" t="n">
        <f aca="false">BW24+BY24+CA24+CC24+CE24+CG24</f>
        <v>0</v>
      </c>
      <c r="BV24" s="153"/>
      <c r="BW24" s="153"/>
      <c r="BX24" s="153"/>
      <c r="BY24" s="153"/>
      <c r="BZ24" s="153"/>
      <c r="CA24" s="153"/>
      <c r="CB24" s="159"/>
      <c r="CC24" s="159"/>
      <c r="CD24" s="159"/>
      <c r="CE24" s="159"/>
      <c r="CF24" s="159"/>
      <c r="CG24" s="159"/>
    </row>
    <row r="25" s="53" customFormat="true" ht="18" hidden="false" customHeight="true" outlineLevel="0" collapsed="false">
      <c r="A25" s="41" t="s">
        <v>539</v>
      </c>
      <c r="B25" s="151" t="n">
        <f aca="false">C25+O25</f>
        <v>1</v>
      </c>
      <c r="C25" s="42"/>
      <c r="D25" s="42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1</v>
      </c>
      <c r="P25" s="42"/>
      <c r="Q25" s="45" t="n">
        <v>1</v>
      </c>
      <c r="R25" s="45"/>
      <c r="S25" s="45"/>
      <c r="T25" s="45"/>
      <c r="U25" s="45"/>
      <c r="V25" s="46" t="n">
        <f aca="false">Y25+BI25</f>
        <v>24.38</v>
      </c>
      <c r="W25" s="46" t="n">
        <f aca="false">Z25+BJ25</f>
        <v>24.38</v>
      </c>
      <c r="X25" s="46" t="n">
        <f aca="false">AA25+BK25</f>
        <v>0</v>
      </c>
      <c r="Y25" s="47"/>
      <c r="Z25" s="47"/>
      <c r="AA25" s="47"/>
      <c r="AB25" s="47"/>
      <c r="AC25" s="47"/>
      <c r="AD25" s="47"/>
      <c r="AE25" s="47"/>
      <c r="AF25" s="47"/>
      <c r="AG25" s="46"/>
      <c r="AH25" s="47"/>
      <c r="AI25" s="47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156" t="n">
        <f aca="false">BL25+BM25+BN25+BO25+BP25+BS25</f>
        <v>24.38</v>
      </c>
      <c r="BJ25" s="156" t="n">
        <f aca="false">BL25+BM25+BN25+BO25+BQ25+BS25</f>
        <v>24.38</v>
      </c>
      <c r="BK25" s="156" t="n">
        <f aca="false">BR25</f>
        <v>0</v>
      </c>
      <c r="BL25" s="48"/>
      <c r="BM25" s="144" t="n">
        <v>24.38</v>
      </c>
      <c r="BN25" s="48"/>
      <c r="BO25" s="48"/>
      <c r="BP25" s="48"/>
      <c r="BQ25" s="51"/>
      <c r="BR25" s="51"/>
      <c r="BS25" s="47"/>
      <c r="BT25" s="52"/>
      <c r="BU25" s="52"/>
      <c r="BV25" s="45"/>
      <c r="BW25" s="45"/>
      <c r="BX25" s="45"/>
      <c r="BY25" s="45"/>
      <c r="BZ25" s="45"/>
      <c r="CA25" s="45"/>
    </row>
    <row r="26" s="53" customFormat="true" ht="18" hidden="false" customHeight="true" outlineLevel="0" collapsed="false">
      <c r="A26" s="41" t="s">
        <v>366</v>
      </c>
      <c r="B26" s="151" t="n">
        <f aca="false">C26+O26</f>
        <v>4</v>
      </c>
      <c r="C26" s="42"/>
      <c r="D26" s="42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4</v>
      </c>
      <c r="P26" s="42"/>
      <c r="Q26" s="45" t="n">
        <v>4</v>
      </c>
      <c r="R26" s="45"/>
      <c r="S26" s="45"/>
      <c r="T26" s="45"/>
      <c r="U26" s="45"/>
      <c r="V26" s="46" t="n">
        <f aca="false">Y26+BI26</f>
        <v>19.5</v>
      </c>
      <c r="W26" s="46" t="n">
        <f aca="false">Z26+BJ26</f>
        <v>19.5</v>
      </c>
      <c r="X26" s="46" t="n">
        <f aca="false">AA26+BK26</f>
        <v>0</v>
      </c>
      <c r="Y26" s="47"/>
      <c r="Z26" s="47"/>
      <c r="AA26" s="47"/>
      <c r="AB26" s="47"/>
      <c r="AC26" s="47"/>
      <c r="AD26" s="47"/>
      <c r="AE26" s="47"/>
      <c r="AF26" s="47"/>
      <c r="AG26" s="46"/>
      <c r="AH26" s="47"/>
      <c r="AI26" s="47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156" t="n">
        <f aca="false">BL26+BM26+BN26+BO26+BP26+BS26</f>
        <v>19.5</v>
      </c>
      <c r="BJ26" s="156" t="n">
        <f aca="false">BL26+BM26+BN26+BO26+BQ26+BS26</f>
        <v>19.5</v>
      </c>
      <c r="BK26" s="156" t="n">
        <f aca="false">BR26</f>
        <v>0</v>
      </c>
      <c r="BL26" s="48"/>
      <c r="BM26" s="144" t="n">
        <f aca="false">6.99+1.47+3.68+7.36</f>
        <v>19.5</v>
      </c>
      <c r="BN26" s="48"/>
      <c r="BO26" s="48"/>
      <c r="BP26" s="48"/>
      <c r="BQ26" s="51"/>
      <c r="BR26" s="51"/>
      <c r="BS26" s="47"/>
      <c r="BT26" s="52"/>
      <c r="BU26" s="52"/>
      <c r="BV26" s="45"/>
      <c r="BW26" s="45"/>
      <c r="BX26" s="45"/>
      <c r="BY26" s="45"/>
      <c r="BZ26" s="45"/>
      <c r="CA26" s="45"/>
    </row>
    <row r="27" s="53" customFormat="true" ht="18" hidden="false" customHeight="true" outlineLevel="0" collapsed="false">
      <c r="A27" s="41" t="s">
        <v>469</v>
      </c>
      <c r="B27" s="151" t="n">
        <f aca="false">C27+O27</f>
        <v>2</v>
      </c>
      <c r="C27" s="42"/>
      <c r="D27" s="42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2</v>
      </c>
      <c r="P27" s="42"/>
      <c r="Q27" s="45" t="n">
        <v>2</v>
      </c>
      <c r="R27" s="45"/>
      <c r="S27" s="45"/>
      <c r="T27" s="45"/>
      <c r="U27" s="45"/>
      <c r="V27" s="46" t="n">
        <f aca="false">Y27+BI27</f>
        <v>5.95</v>
      </c>
      <c r="W27" s="46" t="n">
        <f aca="false">Z27+BJ27</f>
        <v>5.95</v>
      </c>
      <c r="X27" s="46" t="n">
        <f aca="false">AA27+BK27</f>
        <v>0</v>
      </c>
      <c r="Y27" s="47"/>
      <c r="Z27" s="47"/>
      <c r="AA27" s="47"/>
      <c r="AB27" s="47"/>
      <c r="AC27" s="47"/>
      <c r="AD27" s="47"/>
      <c r="AE27" s="47"/>
      <c r="AF27" s="47"/>
      <c r="AG27" s="46"/>
      <c r="AH27" s="47"/>
      <c r="AI27" s="47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156" t="n">
        <f aca="false">BL27+BM27+BN27+BO27+BP27+BS27</f>
        <v>5.95</v>
      </c>
      <c r="BJ27" s="156" t="n">
        <f aca="false">BL27+BM27+BN27+BO27+BQ27+BS27</f>
        <v>5.95</v>
      </c>
      <c r="BK27" s="156" t="n">
        <f aca="false">BR27</f>
        <v>0</v>
      </c>
      <c r="BL27" s="48"/>
      <c r="BM27" s="144" t="n">
        <f aca="false">2.25+3.7</f>
        <v>5.95</v>
      </c>
      <c r="BN27" s="48"/>
      <c r="BO27" s="48"/>
      <c r="BP27" s="48"/>
      <c r="BQ27" s="51"/>
      <c r="BR27" s="51"/>
      <c r="BS27" s="47"/>
      <c r="BT27" s="52"/>
      <c r="BU27" s="52"/>
      <c r="BV27" s="45"/>
      <c r="BW27" s="45"/>
      <c r="BX27" s="45"/>
      <c r="BY27" s="45"/>
      <c r="BZ27" s="45"/>
      <c r="CA27" s="45"/>
    </row>
    <row r="28" s="53" customFormat="true" ht="19.5" hidden="false" customHeight="true" outlineLevel="0" collapsed="false">
      <c r="A28" s="41" t="s">
        <v>540</v>
      </c>
      <c r="B28" s="151" t="n">
        <f aca="false">C28+O28</f>
        <v>1</v>
      </c>
      <c r="C28" s="42"/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1</v>
      </c>
      <c r="P28" s="42"/>
      <c r="Q28" s="45" t="n">
        <v>1</v>
      </c>
      <c r="R28" s="45"/>
      <c r="S28" s="45"/>
      <c r="T28" s="45"/>
      <c r="U28" s="45"/>
      <c r="V28" s="46" t="n">
        <f aca="false">Y28+BI28</f>
        <v>14</v>
      </c>
      <c r="W28" s="46" t="n">
        <f aca="false">Z28+BJ28</f>
        <v>14</v>
      </c>
      <c r="X28" s="46" t="n">
        <f aca="false">AA28+BK28</f>
        <v>0</v>
      </c>
      <c r="Y28" s="47"/>
      <c r="Z28" s="47"/>
      <c r="AA28" s="47"/>
      <c r="AB28" s="47"/>
      <c r="AC28" s="47"/>
      <c r="AD28" s="47"/>
      <c r="AE28" s="47"/>
      <c r="AF28" s="47"/>
      <c r="AG28" s="46"/>
      <c r="AH28" s="47"/>
      <c r="AI28" s="47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156" t="n">
        <f aca="false">BL28+BM28+BN28+BO28+BP28+BS28</f>
        <v>14</v>
      </c>
      <c r="BJ28" s="156" t="n">
        <f aca="false">BL28+BM28+BN28+BO28+BQ28+BS28</f>
        <v>14</v>
      </c>
      <c r="BK28" s="156" t="n">
        <f aca="false">BR28</f>
        <v>0</v>
      </c>
      <c r="BL28" s="48"/>
      <c r="BM28" s="144" t="n">
        <v>14</v>
      </c>
      <c r="BN28" s="48"/>
      <c r="BO28" s="48"/>
      <c r="BP28" s="48"/>
      <c r="BQ28" s="51"/>
      <c r="BR28" s="51"/>
      <c r="BS28" s="47"/>
      <c r="BT28" s="52"/>
      <c r="BU28" s="52"/>
      <c r="BV28" s="45"/>
      <c r="BW28" s="45"/>
      <c r="BX28" s="45"/>
      <c r="BY28" s="45"/>
      <c r="BZ28" s="45"/>
      <c r="CA28" s="45"/>
    </row>
    <row r="29" s="53" customFormat="true" ht="18" hidden="false" customHeight="true" outlineLevel="0" collapsed="false">
      <c r="A29" s="41" t="s">
        <v>305</v>
      </c>
      <c r="B29" s="151" t="n">
        <f aca="false">C29+O29</f>
        <v>1</v>
      </c>
      <c r="C29" s="42"/>
      <c r="D29" s="42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1</v>
      </c>
      <c r="P29" s="42"/>
      <c r="Q29" s="45" t="n">
        <v>1</v>
      </c>
      <c r="R29" s="45"/>
      <c r="S29" s="45"/>
      <c r="T29" s="45"/>
      <c r="U29" s="45"/>
      <c r="V29" s="46" t="n">
        <f aca="false">Y29+BI29</f>
        <v>2.55</v>
      </c>
      <c r="W29" s="46" t="n">
        <f aca="false">Z29+BJ29</f>
        <v>2.55</v>
      </c>
      <c r="X29" s="46" t="n">
        <f aca="false">AA29+BK29</f>
        <v>0</v>
      </c>
      <c r="Y29" s="47"/>
      <c r="Z29" s="47"/>
      <c r="AA29" s="47"/>
      <c r="AB29" s="47"/>
      <c r="AC29" s="47"/>
      <c r="AD29" s="47"/>
      <c r="AE29" s="47"/>
      <c r="AF29" s="47"/>
      <c r="AG29" s="46"/>
      <c r="AH29" s="47"/>
      <c r="AI29" s="47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156" t="n">
        <f aca="false">BL29+BM29+BN29+BO29+BP29+BS29</f>
        <v>2.55</v>
      </c>
      <c r="BJ29" s="156" t="n">
        <f aca="false">BL29+BM29+BN29+BO29+BQ29+BS29</f>
        <v>2.55</v>
      </c>
      <c r="BK29" s="156" t="n">
        <f aca="false">BR29</f>
        <v>0</v>
      </c>
      <c r="BL29" s="48"/>
      <c r="BM29" s="144" t="n">
        <v>2.55</v>
      </c>
      <c r="BN29" s="48"/>
      <c r="BO29" s="48"/>
      <c r="BP29" s="48"/>
      <c r="BQ29" s="51"/>
      <c r="BR29" s="51"/>
      <c r="BS29" s="47"/>
      <c r="BT29" s="52"/>
      <c r="BU29" s="52"/>
      <c r="BV29" s="45"/>
      <c r="BW29" s="45"/>
      <c r="BX29" s="45"/>
      <c r="BY29" s="45"/>
      <c r="BZ29" s="45"/>
      <c r="CA29" s="45"/>
    </row>
    <row r="30" s="53" customFormat="true" ht="18" hidden="false" customHeight="true" outlineLevel="0" collapsed="false">
      <c r="A30" s="41" t="s">
        <v>541</v>
      </c>
      <c r="B30" s="151" t="n">
        <f aca="false">C30+O30</f>
        <v>1</v>
      </c>
      <c r="C30" s="42"/>
      <c r="D30" s="4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1</v>
      </c>
      <c r="P30" s="42"/>
      <c r="Q30" s="45" t="n">
        <v>1</v>
      </c>
      <c r="R30" s="45"/>
      <c r="S30" s="45"/>
      <c r="T30" s="45"/>
      <c r="U30" s="45"/>
      <c r="V30" s="46" t="n">
        <f aca="false">Y30+BI30</f>
        <v>2.5</v>
      </c>
      <c r="W30" s="46" t="n">
        <f aca="false">Z30+BJ30</f>
        <v>2.5</v>
      </c>
      <c r="X30" s="46" t="n">
        <f aca="false">AA30+BK30</f>
        <v>0</v>
      </c>
      <c r="Y30" s="47"/>
      <c r="Z30" s="47"/>
      <c r="AA30" s="47"/>
      <c r="AB30" s="47"/>
      <c r="AC30" s="47"/>
      <c r="AD30" s="47"/>
      <c r="AE30" s="47"/>
      <c r="AF30" s="47"/>
      <c r="AG30" s="46"/>
      <c r="AH30" s="47"/>
      <c r="AI30" s="47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156" t="n">
        <f aca="false">BL30+BM30+BN30+BO30+BP30+BS30</f>
        <v>2.5</v>
      </c>
      <c r="BJ30" s="156" t="n">
        <f aca="false">BL30+BM30+BN30+BO30+BQ30+BS30</f>
        <v>2.5</v>
      </c>
      <c r="BK30" s="156" t="n">
        <f aca="false">BR30</f>
        <v>0</v>
      </c>
      <c r="BL30" s="48"/>
      <c r="BM30" s="144" t="n">
        <v>2.5</v>
      </c>
      <c r="BN30" s="48"/>
      <c r="BO30" s="48"/>
      <c r="BP30" s="48"/>
      <c r="BQ30" s="51"/>
      <c r="BR30" s="51"/>
      <c r="BS30" s="47"/>
      <c r="BT30" s="52"/>
      <c r="BU30" s="52"/>
      <c r="BV30" s="45"/>
      <c r="BW30" s="45"/>
      <c r="BX30" s="45"/>
      <c r="BY30" s="45"/>
      <c r="BZ30" s="45"/>
      <c r="CA30" s="45"/>
    </row>
    <row r="31" s="53" customFormat="true" ht="18" hidden="false" customHeight="true" outlineLevel="0" collapsed="false">
      <c r="A31" s="41" t="s">
        <v>309</v>
      </c>
      <c r="B31" s="151" t="n">
        <f aca="false">C31+O31</f>
        <v>2</v>
      </c>
      <c r="C31" s="42"/>
      <c r="D31" s="42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2</v>
      </c>
      <c r="P31" s="42"/>
      <c r="Q31" s="45" t="n">
        <v>2</v>
      </c>
      <c r="R31" s="45"/>
      <c r="S31" s="45"/>
      <c r="T31" s="45"/>
      <c r="U31" s="45"/>
      <c r="V31" s="46" t="n">
        <f aca="false">Y31+BI31</f>
        <v>31.66</v>
      </c>
      <c r="W31" s="46" t="n">
        <f aca="false">Z31+BJ31</f>
        <v>31.66</v>
      </c>
      <c r="X31" s="46" t="n">
        <f aca="false">AA31+BK31</f>
        <v>0</v>
      </c>
      <c r="Y31" s="47"/>
      <c r="Z31" s="47"/>
      <c r="AA31" s="47"/>
      <c r="AB31" s="47"/>
      <c r="AC31" s="47"/>
      <c r="AD31" s="47"/>
      <c r="AE31" s="47"/>
      <c r="AF31" s="47"/>
      <c r="AG31" s="46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156" t="n">
        <f aca="false">BL31+BM31+BN31+BO31+BP31+BS31</f>
        <v>31.66</v>
      </c>
      <c r="BJ31" s="156" t="n">
        <f aca="false">BL31+BM31+BN31+BO31+BQ31+BS31</f>
        <v>31.66</v>
      </c>
      <c r="BK31" s="156" t="n">
        <f aca="false">BR31</f>
        <v>0</v>
      </c>
      <c r="BL31" s="48"/>
      <c r="BM31" s="144" t="n">
        <f aca="false">30.11+1.55</f>
        <v>31.66</v>
      </c>
      <c r="BN31" s="48"/>
      <c r="BO31" s="48"/>
      <c r="BP31" s="48"/>
      <c r="BQ31" s="51"/>
      <c r="BR31" s="51"/>
      <c r="BS31" s="47"/>
      <c r="BT31" s="52"/>
      <c r="BU31" s="52"/>
      <c r="BV31" s="45"/>
      <c r="BW31" s="45"/>
      <c r="BX31" s="45"/>
      <c r="BY31" s="45"/>
      <c r="BZ31" s="45"/>
      <c r="CA31" s="45"/>
    </row>
    <row r="32" s="53" customFormat="true" ht="22.5" hidden="false" customHeight="true" outlineLevel="0" collapsed="false">
      <c r="A32" s="41" t="s">
        <v>542</v>
      </c>
      <c r="B32" s="151" t="n">
        <f aca="false">C32+O32</f>
        <v>1</v>
      </c>
      <c r="C32" s="42"/>
      <c r="D32" s="42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1</v>
      </c>
      <c r="P32" s="42"/>
      <c r="Q32" s="45" t="n">
        <v>1</v>
      </c>
      <c r="R32" s="45"/>
      <c r="S32" s="45"/>
      <c r="T32" s="45"/>
      <c r="U32" s="45"/>
      <c r="V32" s="46" t="n">
        <f aca="false">Y32+BI32</f>
        <v>15</v>
      </c>
      <c r="W32" s="46" t="n">
        <f aca="false">Z32+BJ32</f>
        <v>15</v>
      </c>
      <c r="X32" s="46" t="n">
        <f aca="false">AA32+BK32</f>
        <v>0</v>
      </c>
      <c r="Y32" s="47"/>
      <c r="Z32" s="47"/>
      <c r="AA32" s="47"/>
      <c r="AB32" s="47"/>
      <c r="AC32" s="47"/>
      <c r="AD32" s="47"/>
      <c r="AE32" s="47"/>
      <c r="AF32" s="47"/>
      <c r="AG32" s="46"/>
      <c r="AH32" s="47"/>
      <c r="AI32" s="47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156" t="n">
        <f aca="false">BL32+BM32+BN32+BO32+BP32+BS32</f>
        <v>15</v>
      </c>
      <c r="BJ32" s="156" t="n">
        <f aca="false">BL32+BM32+BN32+BO32+BQ32+BS32</f>
        <v>15</v>
      </c>
      <c r="BK32" s="156" t="n">
        <f aca="false">BR32</f>
        <v>0</v>
      </c>
      <c r="BL32" s="48"/>
      <c r="BM32" s="144" t="n">
        <v>15</v>
      </c>
      <c r="BN32" s="48"/>
      <c r="BO32" s="48"/>
      <c r="BP32" s="48"/>
      <c r="BQ32" s="51"/>
      <c r="BR32" s="51"/>
      <c r="BS32" s="47"/>
      <c r="BT32" s="52"/>
      <c r="BU32" s="52"/>
      <c r="BV32" s="45"/>
      <c r="BW32" s="45"/>
      <c r="BX32" s="45"/>
      <c r="BY32" s="45"/>
      <c r="BZ32" s="45"/>
      <c r="CA32" s="45"/>
    </row>
    <row r="33" s="53" customFormat="true" ht="18" hidden="false" customHeight="true" outlineLevel="0" collapsed="false">
      <c r="A33" s="41" t="s">
        <v>470</v>
      </c>
      <c r="B33" s="151" t="n">
        <f aca="false">C33+O33</f>
        <v>1</v>
      </c>
      <c r="C33" s="42"/>
      <c r="D33" s="42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1</v>
      </c>
      <c r="P33" s="42"/>
      <c r="Q33" s="45" t="n">
        <v>1</v>
      </c>
      <c r="R33" s="45"/>
      <c r="S33" s="45"/>
      <c r="T33" s="45"/>
      <c r="U33" s="45"/>
      <c r="V33" s="46" t="n">
        <f aca="false">Y33+BI33</f>
        <v>21.16</v>
      </c>
      <c r="W33" s="46" t="n">
        <f aca="false">Z33+BJ33</f>
        <v>21.16</v>
      </c>
      <c r="X33" s="46" t="n">
        <f aca="false">AA33+BK33</f>
        <v>0</v>
      </c>
      <c r="Y33" s="47"/>
      <c r="Z33" s="47"/>
      <c r="AA33" s="47"/>
      <c r="AB33" s="47"/>
      <c r="AC33" s="47"/>
      <c r="AD33" s="47"/>
      <c r="AE33" s="47"/>
      <c r="AF33" s="47"/>
      <c r="AG33" s="46"/>
      <c r="AH33" s="47"/>
      <c r="AI33" s="47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156" t="n">
        <f aca="false">BL33+BM33+BN33+BO33+BP33+BS33</f>
        <v>21.16</v>
      </c>
      <c r="BJ33" s="156" t="n">
        <f aca="false">BL33+BM33+BN33+BO33+BQ33+BS33</f>
        <v>21.16</v>
      </c>
      <c r="BK33" s="156" t="n">
        <f aca="false">BR33</f>
        <v>0</v>
      </c>
      <c r="BL33" s="48"/>
      <c r="BM33" s="144" t="n">
        <v>21.16</v>
      </c>
      <c r="BN33" s="48"/>
      <c r="BO33" s="48"/>
      <c r="BP33" s="48"/>
      <c r="BQ33" s="51"/>
      <c r="BR33" s="51"/>
      <c r="BS33" s="47"/>
      <c r="BT33" s="52"/>
      <c r="BU33" s="52"/>
      <c r="BV33" s="45"/>
      <c r="BW33" s="45"/>
      <c r="BX33" s="45"/>
      <c r="BY33" s="45"/>
      <c r="BZ33" s="45"/>
      <c r="CA33" s="45"/>
    </row>
    <row r="34" s="53" customFormat="true" ht="18" hidden="false" customHeight="true" outlineLevel="0" collapsed="false">
      <c r="A34" s="41" t="s">
        <v>465</v>
      </c>
      <c r="B34" s="151" t="n">
        <f aca="false">C34+O34</f>
        <v>1</v>
      </c>
      <c r="C34" s="42"/>
      <c r="D34" s="42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1</v>
      </c>
      <c r="P34" s="42"/>
      <c r="Q34" s="45" t="n">
        <v>1</v>
      </c>
      <c r="R34" s="45"/>
      <c r="S34" s="45"/>
      <c r="T34" s="45"/>
      <c r="U34" s="45"/>
      <c r="V34" s="46" t="n">
        <f aca="false">Y34+BI34</f>
        <v>5</v>
      </c>
      <c r="W34" s="46" t="n">
        <f aca="false">Z34+BJ34</f>
        <v>5</v>
      </c>
      <c r="X34" s="46" t="n">
        <f aca="false">AA34+BK34</f>
        <v>0</v>
      </c>
      <c r="Y34" s="47"/>
      <c r="Z34" s="47"/>
      <c r="AA34" s="47"/>
      <c r="AB34" s="47"/>
      <c r="AC34" s="47"/>
      <c r="AD34" s="47"/>
      <c r="AE34" s="47"/>
      <c r="AF34" s="47"/>
      <c r="AG34" s="46"/>
      <c r="AH34" s="47"/>
      <c r="AI34" s="47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156" t="n">
        <f aca="false">BL34+BM34+BN34+BO34+BP34+BS34</f>
        <v>5</v>
      </c>
      <c r="BJ34" s="156" t="n">
        <f aca="false">BL34+BM34+BN34+BO34+BQ34+BS34</f>
        <v>5</v>
      </c>
      <c r="BK34" s="156" t="n">
        <f aca="false">BR34</f>
        <v>0</v>
      </c>
      <c r="BL34" s="48"/>
      <c r="BM34" s="144" t="n">
        <v>5</v>
      </c>
      <c r="BN34" s="48"/>
      <c r="BO34" s="48"/>
      <c r="BP34" s="48"/>
      <c r="BQ34" s="51"/>
      <c r="BR34" s="51"/>
      <c r="BS34" s="47"/>
      <c r="BT34" s="52"/>
      <c r="BU34" s="52"/>
      <c r="BV34" s="45"/>
      <c r="BW34" s="45"/>
      <c r="BX34" s="45"/>
      <c r="BY34" s="45"/>
      <c r="BZ34" s="45"/>
      <c r="CA34" s="45"/>
    </row>
    <row r="35" s="53" customFormat="true" ht="18" hidden="false" customHeight="true" outlineLevel="0" collapsed="false">
      <c r="A35" s="41" t="s">
        <v>543</v>
      </c>
      <c r="B35" s="151" t="n">
        <f aca="false">C35+O35</f>
        <v>2</v>
      </c>
      <c r="C35" s="42"/>
      <c r="D35" s="42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2</v>
      </c>
      <c r="P35" s="42"/>
      <c r="Q35" s="45" t="n">
        <v>2</v>
      </c>
      <c r="R35" s="45"/>
      <c r="S35" s="45"/>
      <c r="T35" s="45"/>
      <c r="U35" s="45"/>
      <c r="V35" s="46" t="n">
        <f aca="false">Y35+BI35</f>
        <v>31.8</v>
      </c>
      <c r="W35" s="46" t="n">
        <f aca="false">Z35+BJ35</f>
        <v>31.8</v>
      </c>
      <c r="X35" s="46" t="n">
        <f aca="false">AA35+BK35</f>
        <v>0</v>
      </c>
      <c r="Y35" s="47"/>
      <c r="Z35" s="47"/>
      <c r="AA35" s="47"/>
      <c r="AB35" s="47"/>
      <c r="AC35" s="47"/>
      <c r="AD35" s="47"/>
      <c r="AE35" s="47"/>
      <c r="AF35" s="47"/>
      <c r="AG35" s="46"/>
      <c r="AH35" s="47"/>
      <c r="AI35" s="47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156" t="n">
        <f aca="false">BL35+BM35+BN35+BO35+BP35+BS35</f>
        <v>31.8</v>
      </c>
      <c r="BJ35" s="156" t="n">
        <f aca="false">BL35+BM35+BN35+BO35+BQ35+BS35</f>
        <v>31.8</v>
      </c>
      <c r="BK35" s="156" t="n">
        <f aca="false">BR35</f>
        <v>0</v>
      </c>
      <c r="BL35" s="48"/>
      <c r="BM35" s="144" t="n">
        <f aca="false">22.9+8.9</f>
        <v>31.8</v>
      </c>
      <c r="BN35" s="48"/>
      <c r="BO35" s="48"/>
      <c r="BP35" s="48"/>
      <c r="BQ35" s="51"/>
      <c r="BR35" s="51"/>
      <c r="BS35" s="47"/>
      <c r="BT35" s="52"/>
      <c r="BU35" s="52"/>
      <c r="BV35" s="45"/>
      <c r="BW35" s="45"/>
      <c r="BX35" s="45"/>
      <c r="BY35" s="45"/>
      <c r="BZ35" s="45"/>
      <c r="CA35" s="45"/>
    </row>
    <row r="36" s="53" customFormat="true" ht="18" hidden="false" customHeight="true" outlineLevel="0" collapsed="false">
      <c r="A36" s="41" t="s">
        <v>311</v>
      </c>
      <c r="B36" s="151" t="n">
        <f aca="false">C36+O36</f>
        <v>8</v>
      </c>
      <c r="C36" s="42"/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8</v>
      </c>
      <c r="P36" s="42"/>
      <c r="Q36" s="45" t="n">
        <v>8</v>
      </c>
      <c r="R36" s="45"/>
      <c r="S36" s="45"/>
      <c r="T36" s="45"/>
      <c r="U36" s="45"/>
      <c r="V36" s="46" t="n">
        <f aca="false">Y36+BI36</f>
        <v>19.69</v>
      </c>
      <c r="W36" s="46" t="n">
        <f aca="false">Z36+BJ36</f>
        <v>19.69</v>
      </c>
      <c r="X36" s="46" t="n">
        <f aca="false">AA36+BK36</f>
        <v>0</v>
      </c>
      <c r="Y36" s="47"/>
      <c r="Z36" s="47"/>
      <c r="AA36" s="47"/>
      <c r="AB36" s="47"/>
      <c r="AC36" s="47"/>
      <c r="AD36" s="47"/>
      <c r="AE36" s="47"/>
      <c r="AF36" s="47"/>
      <c r="AG36" s="46"/>
      <c r="AH36" s="47"/>
      <c r="AI36" s="47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156" t="n">
        <f aca="false">BL36+BM36+BN36+BO36+BP36+BS36</f>
        <v>19.69</v>
      </c>
      <c r="BJ36" s="156" t="n">
        <f aca="false">BL36+BM36+BN36+BO36+BQ36+BS36</f>
        <v>19.69</v>
      </c>
      <c r="BK36" s="156" t="n">
        <f aca="false">BR36</f>
        <v>0</v>
      </c>
      <c r="BL36" s="48"/>
      <c r="BM36" s="144" t="n">
        <f aca="false">1.07+0.5+0.7+0.9+3.52+2+6+5</f>
        <v>19.69</v>
      </c>
      <c r="BN36" s="48"/>
      <c r="BO36" s="48"/>
      <c r="BP36" s="48"/>
      <c r="BQ36" s="51"/>
      <c r="BR36" s="51"/>
      <c r="BS36" s="47"/>
      <c r="BT36" s="52"/>
      <c r="BU36" s="52"/>
      <c r="BV36" s="45"/>
      <c r="BW36" s="45"/>
      <c r="BX36" s="45"/>
      <c r="BY36" s="45"/>
      <c r="BZ36" s="45"/>
      <c r="CA36" s="45"/>
    </row>
    <row r="37" s="53" customFormat="true" ht="18" hidden="false" customHeight="true" outlineLevel="0" collapsed="false">
      <c r="A37" s="41" t="s">
        <v>544</v>
      </c>
      <c r="B37" s="151" t="n">
        <f aca="false">C37+O37</f>
        <v>1</v>
      </c>
      <c r="C37" s="42"/>
      <c r="D37" s="42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1</v>
      </c>
      <c r="P37" s="42"/>
      <c r="Q37" s="45" t="n">
        <v>1</v>
      </c>
      <c r="R37" s="45"/>
      <c r="S37" s="45"/>
      <c r="T37" s="45"/>
      <c r="U37" s="45"/>
      <c r="V37" s="46" t="n">
        <f aca="false">Y37+BI37</f>
        <v>51.56</v>
      </c>
      <c r="W37" s="46" t="n">
        <f aca="false">Z37+BJ37</f>
        <v>51.56</v>
      </c>
      <c r="X37" s="46" t="n">
        <f aca="false">AA37+BK37</f>
        <v>0</v>
      </c>
      <c r="Y37" s="47"/>
      <c r="Z37" s="47"/>
      <c r="AA37" s="47"/>
      <c r="AB37" s="47"/>
      <c r="AC37" s="47"/>
      <c r="AD37" s="47"/>
      <c r="AE37" s="47"/>
      <c r="AF37" s="47"/>
      <c r="AG37" s="46"/>
      <c r="AH37" s="47"/>
      <c r="AI37" s="47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156" t="n">
        <f aca="false">BL37+BM37+BN37+BO37+BP37+BS37</f>
        <v>51.56</v>
      </c>
      <c r="BJ37" s="156" t="n">
        <f aca="false">BL37+BM37+BN37+BO37+BQ37+BS37</f>
        <v>51.56</v>
      </c>
      <c r="BK37" s="156" t="n">
        <f aca="false">BR37</f>
        <v>0</v>
      </c>
      <c r="BL37" s="48"/>
      <c r="BM37" s="144" t="n">
        <v>51.56</v>
      </c>
      <c r="BN37" s="48"/>
      <c r="BO37" s="48"/>
      <c r="BP37" s="48"/>
      <c r="BQ37" s="51"/>
      <c r="BR37" s="51"/>
      <c r="BS37" s="47"/>
      <c r="BT37" s="52"/>
      <c r="BU37" s="52"/>
      <c r="BV37" s="45"/>
      <c r="BW37" s="45"/>
      <c r="BX37" s="45"/>
      <c r="BY37" s="45"/>
      <c r="BZ37" s="45"/>
      <c r="CA37" s="45"/>
    </row>
    <row r="38" s="53" customFormat="true" ht="18" hidden="false" customHeight="true" outlineLevel="0" collapsed="false">
      <c r="A38" s="41" t="s">
        <v>545</v>
      </c>
      <c r="B38" s="151" t="n">
        <f aca="false">C38+O38</f>
        <v>1</v>
      </c>
      <c r="C38" s="42"/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1</v>
      </c>
      <c r="P38" s="42"/>
      <c r="Q38" s="45" t="n">
        <v>1</v>
      </c>
      <c r="R38" s="45"/>
      <c r="S38" s="45"/>
      <c r="T38" s="45"/>
      <c r="U38" s="45"/>
      <c r="V38" s="46" t="n">
        <f aca="false">Y38+BI38</f>
        <v>15.8</v>
      </c>
      <c r="W38" s="46" t="n">
        <f aca="false">Z38+BJ38</f>
        <v>15.8</v>
      </c>
      <c r="X38" s="46" t="n">
        <f aca="false">AA38+BK38</f>
        <v>0</v>
      </c>
      <c r="Y38" s="47"/>
      <c r="Z38" s="47"/>
      <c r="AA38" s="47"/>
      <c r="AB38" s="47"/>
      <c r="AC38" s="47"/>
      <c r="AD38" s="47"/>
      <c r="AE38" s="47"/>
      <c r="AF38" s="47"/>
      <c r="AG38" s="46"/>
      <c r="AH38" s="47"/>
      <c r="AI38" s="47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156" t="n">
        <f aca="false">BL38+BM38+BN38+BO38+BP38+BS38</f>
        <v>15.8</v>
      </c>
      <c r="BJ38" s="156" t="n">
        <f aca="false">BL38+BM38+BN38+BO38+BQ38+BS38</f>
        <v>15.8</v>
      </c>
      <c r="BK38" s="156" t="n">
        <f aca="false">BR38</f>
        <v>0</v>
      </c>
      <c r="BL38" s="48"/>
      <c r="BM38" s="144" t="n">
        <v>15.8</v>
      </c>
      <c r="BN38" s="48"/>
      <c r="BO38" s="48"/>
      <c r="BP38" s="48"/>
      <c r="BQ38" s="51"/>
      <c r="BR38" s="51"/>
      <c r="BS38" s="47"/>
      <c r="BT38" s="52"/>
      <c r="BU38" s="52"/>
      <c r="BV38" s="45"/>
      <c r="BW38" s="45"/>
      <c r="BX38" s="45"/>
      <c r="BY38" s="45"/>
      <c r="BZ38" s="45"/>
      <c r="CA38" s="45"/>
    </row>
    <row r="39" s="53" customFormat="true" ht="18" hidden="false" customHeight="true" outlineLevel="0" collapsed="false">
      <c r="A39" s="41" t="s">
        <v>546</v>
      </c>
      <c r="B39" s="151" t="n">
        <f aca="false">C39+O39</f>
        <v>8</v>
      </c>
      <c r="C39" s="42"/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8</v>
      </c>
      <c r="P39" s="42"/>
      <c r="Q39" s="45" t="n">
        <v>8</v>
      </c>
      <c r="R39" s="45"/>
      <c r="S39" s="45"/>
      <c r="T39" s="45"/>
      <c r="U39" s="45"/>
      <c r="V39" s="46" t="n">
        <f aca="false">Y39+BI39</f>
        <v>8.4</v>
      </c>
      <c r="W39" s="46" t="n">
        <f aca="false">Z39+BJ39</f>
        <v>8.4</v>
      </c>
      <c r="X39" s="46" t="n">
        <f aca="false">AA39+BK39</f>
        <v>0</v>
      </c>
      <c r="Y39" s="47"/>
      <c r="Z39" s="47"/>
      <c r="AA39" s="47"/>
      <c r="AB39" s="47"/>
      <c r="AC39" s="47"/>
      <c r="AD39" s="47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156" t="n">
        <f aca="false">BL39+BM39+BN39+BO39+BP39+BS39</f>
        <v>8.4</v>
      </c>
      <c r="BJ39" s="156" t="n">
        <f aca="false">BL39+BM39+BN39+BO39+BQ39+BS39</f>
        <v>8.4</v>
      </c>
      <c r="BK39" s="156" t="n">
        <f aca="false">BR39</f>
        <v>0</v>
      </c>
      <c r="BL39" s="48"/>
      <c r="BM39" s="144" t="n">
        <f aca="false">0.3+0.24+2.09+4.18+0.26+0.71+0.25+0.37</f>
        <v>8.4</v>
      </c>
      <c r="BN39" s="48"/>
      <c r="BO39" s="48"/>
      <c r="BP39" s="48"/>
      <c r="BQ39" s="51"/>
      <c r="BR39" s="51"/>
      <c r="BS39" s="47"/>
      <c r="BT39" s="52"/>
      <c r="BU39" s="52"/>
      <c r="BV39" s="45"/>
      <c r="BW39" s="45"/>
      <c r="BX39" s="45"/>
      <c r="BY39" s="45"/>
      <c r="BZ39" s="45"/>
      <c r="CA39" s="45"/>
    </row>
    <row r="40" s="53" customFormat="true" ht="18" hidden="false" customHeight="true" outlineLevel="0" collapsed="false">
      <c r="A40" s="41" t="s">
        <v>547</v>
      </c>
      <c r="B40" s="151" t="n">
        <f aca="false">C40+O40</f>
        <v>1</v>
      </c>
      <c r="C40" s="42"/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1</v>
      </c>
      <c r="P40" s="42"/>
      <c r="Q40" s="45" t="n">
        <v>1</v>
      </c>
      <c r="R40" s="45"/>
      <c r="S40" s="45"/>
      <c r="T40" s="45"/>
      <c r="U40" s="45"/>
      <c r="V40" s="46" t="n">
        <f aca="false">Y40+BI40</f>
        <v>1.19</v>
      </c>
      <c r="W40" s="46" t="n">
        <f aca="false">Z40+BJ40</f>
        <v>1.19</v>
      </c>
      <c r="X40" s="46" t="n">
        <f aca="false">AA40+BK40</f>
        <v>0</v>
      </c>
      <c r="Y40" s="47"/>
      <c r="Z40" s="47"/>
      <c r="AA40" s="47"/>
      <c r="AB40" s="47"/>
      <c r="AC40" s="47"/>
      <c r="AD40" s="47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156" t="n">
        <f aca="false">BL40+BM40+BN40+BO40+BP40+BS40</f>
        <v>1.19</v>
      </c>
      <c r="BJ40" s="156" t="n">
        <f aca="false">BL40+BM40+BN40+BO40+BQ40+BS40</f>
        <v>1.19</v>
      </c>
      <c r="BK40" s="156" t="n">
        <f aca="false">BR40</f>
        <v>0</v>
      </c>
      <c r="BL40" s="48"/>
      <c r="BM40" s="144" t="n">
        <v>1.19</v>
      </c>
      <c r="BN40" s="48"/>
      <c r="BO40" s="48"/>
      <c r="BP40" s="48"/>
      <c r="BQ40" s="51"/>
      <c r="BR40" s="51"/>
      <c r="BS40" s="47"/>
      <c r="BT40" s="52"/>
      <c r="BU40" s="52"/>
      <c r="BV40" s="45"/>
      <c r="BW40" s="45"/>
      <c r="BX40" s="45"/>
      <c r="BY40" s="45"/>
      <c r="BZ40" s="45"/>
      <c r="CA40" s="45"/>
    </row>
    <row r="41" s="53" customFormat="true" ht="18" hidden="false" customHeight="true" outlineLevel="0" collapsed="false">
      <c r="A41" s="41" t="s">
        <v>548</v>
      </c>
      <c r="B41" s="151" t="n">
        <f aca="false">C41+O41</f>
        <v>3</v>
      </c>
      <c r="C41" s="42"/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3</v>
      </c>
      <c r="P41" s="42"/>
      <c r="Q41" s="45" t="n">
        <v>3</v>
      </c>
      <c r="R41" s="45"/>
      <c r="S41" s="45"/>
      <c r="T41" s="45"/>
      <c r="U41" s="45"/>
      <c r="V41" s="46" t="n">
        <f aca="false">Y41+BI41</f>
        <v>1.49</v>
      </c>
      <c r="W41" s="46" t="n">
        <f aca="false">Z41+BJ41</f>
        <v>1.49</v>
      </c>
      <c r="X41" s="46" t="n">
        <f aca="false">AA41+BK41</f>
        <v>0</v>
      </c>
      <c r="Y41" s="47"/>
      <c r="Z41" s="47"/>
      <c r="AA41" s="47"/>
      <c r="AB41" s="47"/>
      <c r="AC41" s="47"/>
      <c r="AD41" s="47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156" t="n">
        <f aca="false">BL41+BM41+BN41+BO41+BP41+BS41</f>
        <v>1.49</v>
      </c>
      <c r="BJ41" s="156" t="n">
        <f aca="false">BL41+BM41+BN41+BO41+BQ41+BS41</f>
        <v>1.49</v>
      </c>
      <c r="BK41" s="156" t="n">
        <f aca="false">BR41</f>
        <v>0</v>
      </c>
      <c r="BL41" s="48"/>
      <c r="BM41" s="144" t="n">
        <f aca="false">0.3+0.79+0.4</f>
        <v>1.49</v>
      </c>
      <c r="BN41" s="48"/>
      <c r="BO41" s="48"/>
      <c r="BP41" s="48"/>
      <c r="BQ41" s="51"/>
      <c r="BR41" s="51"/>
      <c r="BS41" s="47"/>
      <c r="BT41" s="52"/>
      <c r="BU41" s="52"/>
      <c r="BV41" s="45"/>
      <c r="BW41" s="45"/>
      <c r="BX41" s="45"/>
      <c r="BY41" s="45"/>
      <c r="BZ41" s="45"/>
      <c r="CA41" s="45"/>
    </row>
    <row r="42" s="53" customFormat="true" ht="18" hidden="false" customHeight="true" outlineLevel="0" collapsed="false">
      <c r="A42" s="41" t="s">
        <v>549</v>
      </c>
      <c r="B42" s="151" t="n">
        <f aca="false">C42+O42</f>
        <v>1</v>
      </c>
      <c r="C42" s="42"/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1</v>
      </c>
      <c r="P42" s="42"/>
      <c r="Q42" s="45" t="n">
        <v>1</v>
      </c>
      <c r="R42" s="45"/>
      <c r="S42" s="45"/>
      <c r="T42" s="45"/>
      <c r="U42" s="45"/>
      <c r="V42" s="46" t="n">
        <f aca="false">Y42+BI42</f>
        <v>1.55</v>
      </c>
      <c r="W42" s="46" t="n">
        <f aca="false">Z42+BJ42</f>
        <v>1.55</v>
      </c>
      <c r="X42" s="46" t="n">
        <f aca="false">AA42+BK42</f>
        <v>0</v>
      </c>
      <c r="Y42" s="47"/>
      <c r="Z42" s="47"/>
      <c r="AA42" s="47"/>
      <c r="AB42" s="47"/>
      <c r="AC42" s="47"/>
      <c r="AD42" s="47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156" t="n">
        <f aca="false">BL42+BM42+BN42+BO42+BP42+BS42</f>
        <v>1.55</v>
      </c>
      <c r="BJ42" s="156" t="n">
        <f aca="false">BL42+BM42+BN42+BO42+BQ42+BS42</f>
        <v>1.55</v>
      </c>
      <c r="BK42" s="156" t="n">
        <f aca="false">BR42</f>
        <v>0</v>
      </c>
      <c r="BL42" s="48"/>
      <c r="BM42" s="144" t="n">
        <v>1.55</v>
      </c>
      <c r="BN42" s="48"/>
      <c r="BO42" s="48"/>
      <c r="BP42" s="48"/>
      <c r="BQ42" s="51"/>
      <c r="BR42" s="51"/>
      <c r="BS42" s="47"/>
      <c r="BT42" s="52"/>
      <c r="BU42" s="52"/>
      <c r="BV42" s="45"/>
      <c r="BW42" s="45"/>
      <c r="BX42" s="45"/>
      <c r="BY42" s="45"/>
      <c r="BZ42" s="45"/>
      <c r="CA42" s="45"/>
    </row>
    <row r="43" s="53" customFormat="true" ht="18" hidden="false" customHeight="true" outlineLevel="0" collapsed="false">
      <c r="A43" s="41" t="s">
        <v>550</v>
      </c>
      <c r="B43" s="151" t="n">
        <f aca="false">C43+O43</f>
        <v>3</v>
      </c>
      <c r="C43" s="42"/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3</v>
      </c>
      <c r="P43" s="42"/>
      <c r="Q43" s="45" t="n">
        <v>3</v>
      </c>
      <c r="R43" s="45"/>
      <c r="S43" s="45"/>
      <c r="T43" s="45"/>
      <c r="U43" s="45"/>
      <c r="V43" s="46" t="n">
        <f aca="false">Y43+BI43</f>
        <v>9.37</v>
      </c>
      <c r="W43" s="46" t="n">
        <f aca="false">Z43+BJ43</f>
        <v>9.37</v>
      </c>
      <c r="X43" s="46" t="n">
        <f aca="false">AA43+BK43</f>
        <v>0</v>
      </c>
      <c r="Y43" s="47"/>
      <c r="Z43" s="47"/>
      <c r="AA43" s="47"/>
      <c r="AB43" s="47"/>
      <c r="AC43" s="47"/>
      <c r="AD43" s="47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156" t="n">
        <f aca="false">BL43+BM43+BN43+BO43+BP43+BS43</f>
        <v>9.37</v>
      </c>
      <c r="BJ43" s="156" t="n">
        <f aca="false">BL43+BM43+BN43+BO43+BQ43+BS43</f>
        <v>9.37</v>
      </c>
      <c r="BK43" s="156" t="n">
        <f aca="false">BR43</f>
        <v>0</v>
      </c>
      <c r="BL43" s="48"/>
      <c r="BM43" s="144" t="n">
        <f aca="false">0.65+0.76+7.59+0.37</f>
        <v>9.37</v>
      </c>
      <c r="BN43" s="48"/>
      <c r="BO43" s="48"/>
      <c r="BP43" s="48"/>
      <c r="BQ43" s="51"/>
      <c r="BR43" s="51"/>
      <c r="BS43" s="47"/>
      <c r="BT43" s="52"/>
      <c r="BU43" s="52"/>
      <c r="BV43" s="45"/>
      <c r="BW43" s="45"/>
      <c r="BX43" s="45"/>
      <c r="BY43" s="45"/>
      <c r="BZ43" s="45"/>
      <c r="CA43" s="45"/>
    </row>
    <row r="44" s="53" customFormat="true" ht="18" hidden="false" customHeight="true" outlineLevel="0" collapsed="false">
      <c r="A44" s="41" t="s">
        <v>551</v>
      </c>
      <c r="B44" s="151" t="n">
        <f aca="false">C44+O44</f>
        <v>3</v>
      </c>
      <c r="C44" s="42"/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3</v>
      </c>
      <c r="P44" s="42"/>
      <c r="Q44" s="45" t="n">
        <v>3</v>
      </c>
      <c r="R44" s="45"/>
      <c r="S44" s="45"/>
      <c r="T44" s="45"/>
      <c r="U44" s="45"/>
      <c r="V44" s="46" t="n">
        <f aca="false">Y44+BI44</f>
        <v>24.81</v>
      </c>
      <c r="W44" s="46" t="n">
        <f aca="false">Z44+BJ44</f>
        <v>24.81</v>
      </c>
      <c r="X44" s="46" t="n">
        <f aca="false">AA44+BK44</f>
        <v>0</v>
      </c>
      <c r="Y44" s="47"/>
      <c r="Z44" s="47"/>
      <c r="AA44" s="47"/>
      <c r="AB44" s="47"/>
      <c r="AC44" s="47"/>
      <c r="AD44" s="47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156" t="n">
        <f aca="false">BL44+BM44+BN44+BO44+BP44+BS44</f>
        <v>24.81</v>
      </c>
      <c r="BJ44" s="156" t="n">
        <f aca="false">BL44+BM44+BN44+BO44+BQ44+BS44</f>
        <v>24.81</v>
      </c>
      <c r="BK44" s="156" t="n">
        <f aca="false">BR44</f>
        <v>0</v>
      </c>
      <c r="BL44" s="48"/>
      <c r="BM44" s="144" t="n">
        <f aca="false">18.61+6.2</f>
        <v>24.81</v>
      </c>
      <c r="BN44" s="48"/>
      <c r="BO44" s="48"/>
      <c r="BP44" s="48"/>
      <c r="BQ44" s="51"/>
      <c r="BR44" s="51"/>
      <c r="BS44" s="47"/>
      <c r="BT44" s="52"/>
      <c r="BU44" s="52"/>
      <c r="BV44" s="45"/>
      <c r="BW44" s="45"/>
      <c r="BX44" s="45"/>
      <c r="BY44" s="45"/>
      <c r="BZ44" s="45"/>
      <c r="CA44" s="45"/>
    </row>
    <row r="45" s="53" customFormat="true" ht="18" hidden="false" customHeight="true" outlineLevel="0" collapsed="false">
      <c r="A45" s="41" t="s">
        <v>552</v>
      </c>
      <c r="B45" s="151" t="n">
        <f aca="false">C45+O45</f>
        <v>2</v>
      </c>
      <c r="C45" s="42"/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2</v>
      </c>
      <c r="P45" s="42"/>
      <c r="Q45" s="45" t="n">
        <v>2</v>
      </c>
      <c r="R45" s="45"/>
      <c r="S45" s="45"/>
      <c r="T45" s="45"/>
      <c r="U45" s="45"/>
      <c r="V45" s="46" t="n">
        <f aca="false">Y45+BI45</f>
        <v>1.04</v>
      </c>
      <c r="W45" s="46" t="n">
        <f aca="false">Z45+BJ45</f>
        <v>1.04</v>
      </c>
      <c r="X45" s="46" t="n">
        <f aca="false">AA45+BK45</f>
        <v>0</v>
      </c>
      <c r="Y45" s="47"/>
      <c r="Z45" s="47"/>
      <c r="AA45" s="47"/>
      <c r="AB45" s="47"/>
      <c r="AC45" s="47"/>
      <c r="AD45" s="47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156" t="n">
        <f aca="false">BL45+BM45+BN45+BO45+BP45+BS45</f>
        <v>1.04</v>
      </c>
      <c r="BJ45" s="156" t="n">
        <f aca="false">BL45+BM45+BN45+BO45+BQ45+BS45</f>
        <v>1.04</v>
      </c>
      <c r="BK45" s="156" t="n">
        <f aca="false">BR45</f>
        <v>0</v>
      </c>
      <c r="BL45" s="48"/>
      <c r="BM45" s="144" t="n">
        <v>1.04</v>
      </c>
      <c r="BN45" s="48"/>
      <c r="BO45" s="48"/>
      <c r="BP45" s="48"/>
      <c r="BQ45" s="51"/>
      <c r="BR45" s="51"/>
      <c r="BS45" s="47"/>
      <c r="BT45" s="52"/>
      <c r="BU45" s="52"/>
      <c r="BV45" s="45"/>
      <c r="BW45" s="45"/>
      <c r="BX45" s="45"/>
      <c r="BY45" s="45"/>
      <c r="BZ45" s="45"/>
      <c r="CA45" s="45"/>
    </row>
    <row r="46" s="53" customFormat="true" ht="18" hidden="false" customHeight="true" outlineLevel="0" collapsed="false">
      <c r="A46" s="41" t="s">
        <v>553</v>
      </c>
      <c r="B46" s="151" t="n">
        <f aca="false">C46+O46</f>
        <v>1</v>
      </c>
      <c r="C46" s="42"/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2"/>
      <c r="Q46" s="45" t="n">
        <v>1</v>
      </c>
      <c r="R46" s="45"/>
      <c r="S46" s="45"/>
      <c r="T46" s="45"/>
      <c r="U46" s="45"/>
      <c r="V46" s="46" t="n">
        <f aca="false">Y46+BI46</f>
        <v>8.45</v>
      </c>
      <c r="W46" s="46" t="n">
        <f aca="false">Z46+BJ46</f>
        <v>8.45</v>
      </c>
      <c r="X46" s="46" t="n">
        <f aca="false">AA46+BK46</f>
        <v>0</v>
      </c>
      <c r="Y46" s="47"/>
      <c r="Z46" s="47"/>
      <c r="AA46" s="47"/>
      <c r="AB46" s="47"/>
      <c r="AC46" s="47"/>
      <c r="AD46" s="47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156" t="n">
        <f aca="false">BL46+BM46+BN46+BO46+BP46+BS46</f>
        <v>8.45</v>
      </c>
      <c r="BJ46" s="156" t="n">
        <f aca="false">BL46+BM46+BN46+BO46+BQ46+BS46</f>
        <v>8.45</v>
      </c>
      <c r="BK46" s="156" t="n">
        <f aca="false">BR46</f>
        <v>0</v>
      </c>
      <c r="BL46" s="48"/>
      <c r="BM46" s="144" t="n">
        <v>8.45</v>
      </c>
      <c r="BN46" s="48"/>
      <c r="BO46" s="48"/>
      <c r="BP46" s="48"/>
      <c r="BQ46" s="51"/>
      <c r="BR46" s="51"/>
      <c r="BS46" s="47"/>
      <c r="BT46" s="52"/>
      <c r="BU46" s="52"/>
      <c r="BV46" s="45"/>
      <c r="BW46" s="45"/>
      <c r="BX46" s="45"/>
      <c r="BY46" s="45"/>
      <c r="BZ46" s="45"/>
      <c r="CA46" s="45"/>
    </row>
    <row r="47" s="53" customFormat="true" ht="18" hidden="false" customHeight="true" outlineLevel="0" collapsed="false">
      <c r="A47" s="41" t="s">
        <v>554</v>
      </c>
      <c r="B47" s="151" t="n">
        <f aca="false">C47+O47</f>
        <v>1</v>
      </c>
      <c r="C47" s="42"/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1</v>
      </c>
      <c r="P47" s="42"/>
      <c r="Q47" s="45" t="n">
        <v>1</v>
      </c>
      <c r="R47" s="45"/>
      <c r="S47" s="45"/>
      <c r="T47" s="45"/>
      <c r="U47" s="45"/>
      <c r="V47" s="46" t="n">
        <f aca="false">Y47+BI47</f>
        <v>3.35</v>
      </c>
      <c r="W47" s="46" t="n">
        <f aca="false">Z47+BJ47</f>
        <v>3.35</v>
      </c>
      <c r="X47" s="46" t="n">
        <f aca="false">AA47+BK47</f>
        <v>0</v>
      </c>
      <c r="Y47" s="47"/>
      <c r="Z47" s="47"/>
      <c r="AA47" s="47"/>
      <c r="AB47" s="47"/>
      <c r="AC47" s="47"/>
      <c r="AD47" s="47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156" t="n">
        <f aca="false">BL47+BM47+BN47+BO47+BP47+BS47</f>
        <v>3.35</v>
      </c>
      <c r="BJ47" s="156" t="n">
        <f aca="false">BL47+BM47+BN47+BO47+BQ47+BS47</f>
        <v>3.35</v>
      </c>
      <c r="BK47" s="156" t="n">
        <f aca="false">BR47</f>
        <v>0</v>
      </c>
      <c r="BL47" s="48"/>
      <c r="BM47" s="144" t="n">
        <v>3.35</v>
      </c>
      <c r="BN47" s="48"/>
      <c r="BO47" s="48"/>
      <c r="BP47" s="48"/>
      <c r="BQ47" s="51"/>
      <c r="BR47" s="51"/>
      <c r="BS47" s="47"/>
      <c r="BT47" s="52"/>
      <c r="BU47" s="52"/>
      <c r="BV47" s="45"/>
      <c r="BW47" s="45"/>
      <c r="BX47" s="45"/>
      <c r="BY47" s="45"/>
      <c r="BZ47" s="45"/>
      <c r="CA47" s="45"/>
    </row>
    <row r="48" s="53" customFormat="true" ht="18" hidden="false" customHeight="true" outlineLevel="0" collapsed="false">
      <c r="A48" s="41" t="s">
        <v>480</v>
      </c>
      <c r="B48" s="151" t="n">
        <f aca="false">C48+O48</f>
        <v>5</v>
      </c>
      <c r="C48" s="42"/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5</v>
      </c>
      <c r="P48" s="42"/>
      <c r="Q48" s="45" t="n">
        <v>5</v>
      </c>
      <c r="R48" s="45"/>
      <c r="S48" s="45"/>
      <c r="T48" s="45"/>
      <c r="U48" s="45"/>
      <c r="V48" s="46" t="n">
        <f aca="false">Y48+BI48</f>
        <v>57.8</v>
      </c>
      <c r="W48" s="46" t="n">
        <f aca="false">Z48+BJ48</f>
        <v>57.8</v>
      </c>
      <c r="X48" s="46" t="n">
        <f aca="false">AA48+BK48</f>
        <v>0</v>
      </c>
      <c r="Y48" s="47"/>
      <c r="Z48" s="47"/>
      <c r="AA48" s="47"/>
      <c r="AB48" s="47"/>
      <c r="AC48" s="47"/>
      <c r="AD48" s="47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156" t="n">
        <f aca="false">BL48+BM48+BN48+BO48+BP48+BS48</f>
        <v>57.8</v>
      </c>
      <c r="BJ48" s="156" t="n">
        <f aca="false">BL48+BM48+BN48+BO48+BQ48+BS48</f>
        <v>57.8</v>
      </c>
      <c r="BK48" s="156" t="n">
        <f aca="false">BR48</f>
        <v>0</v>
      </c>
      <c r="BL48" s="48"/>
      <c r="BM48" s="144" t="n">
        <f aca="false">11.56+11.56+11.56+11.56+11.56</f>
        <v>57.8</v>
      </c>
      <c r="BN48" s="48"/>
      <c r="BO48" s="48"/>
      <c r="BP48" s="48"/>
      <c r="BQ48" s="51"/>
      <c r="BR48" s="51"/>
      <c r="BS48" s="47"/>
      <c r="BT48" s="52"/>
      <c r="BU48" s="52"/>
      <c r="BV48" s="45"/>
      <c r="BW48" s="45"/>
      <c r="BX48" s="45"/>
      <c r="BY48" s="45"/>
      <c r="BZ48" s="45"/>
      <c r="CA48" s="45"/>
    </row>
    <row r="49" s="53" customFormat="true" ht="18" hidden="false" customHeight="true" outlineLevel="0" collapsed="false">
      <c r="A49" s="41" t="s">
        <v>309</v>
      </c>
      <c r="B49" s="151" t="n">
        <f aca="false">C49+O49</f>
        <v>1</v>
      </c>
      <c r="C49" s="42"/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1</v>
      </c>
      <c r="P49" s="42"/>
      <c r="Q49" s="45" t="n">
        <v>1</v>
      </c>
      <c r="R49" s="45"/>
      <c r="S49" s="45"/>
      <c r="T49" s="45"/>
      <c r="U49" s="45"/>
      <c r="V49" s="46" t="n">
        <f aca="false">Y49+BI49</f>
        <v>0.26</v>
      </c>
      <c r="W49" s="46" t="n">
        <f aca="false">Z49+BJ49</f>
        <v>0.26</v>
      </c>
      <c r="X49" s="46" t="n">
        <f aca="false">AA49+BK49</f>
        <v>0</v>
      </c>
      <c r="Y49" s="47"/>
      <c r="Z49" s="47"/>
      <c r="AA49" s="47"/>
      <c r="AB49" s="47"/>
      <c r="AC49" s="47"/>
      <c r="AD49" s="47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156" t="n">
        <f aca="false">BL49+BM49+BN49+BO49+BP49+BS49</f>
        <v>0.26</v>
      </c>
      <c r="BJ49" s="156" t="n">
        <f aca="false">BL49+BM49+BN49+BO49+BQ49+BS49</f>
        <v>0.26</v>
      </c>
      <c r="BK49" s="156" t="n">
        <f aca="false">BR49</f>
        <v>0</v>
      </c>
      <c r="BL49" s="48"/>
      <c r="BM49" s="144" t="n">
        <v>0.26</v>
      </c>
      <c r="BN49" s="48"/>
      <c r="BO49" s="48"/>
      <c r="BP49" s="48"/>
      <c r="BQ49" s="51"/>
      <c r="BR49" s="51"/>
      <c r="BS49" s="47"/>
      <c r="BT49" s="52"/>
      <c r="BU49" s="52"/>
      <c r="BV49" s="45"/>
      <c r="BW49" s="45"/>
      <c r="BX49" s="45"/>
      <c r="BY49" s="45"/>
      <c r="BZ49" s="45"/>
      <c r="CA49" s="45"/>
    </row>
    <row r="50" s="53" customFormat="true" ht="18" hidden="false" customHeight="true" outlineLevel="0" collapsed="false">
      <c r="A50" s="41" t="s">
        <v>101</v>
      </c>
      <c r="B50" s="151" t="n">
        <f aca="false">C50+O50</f>
        <v>2</v>
      </c>
      <c r="C50" s="42"/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2</v>
      </c>
      <c r="P50" s="42"/>
      <c r="Q50" s="45" t="n">
        <v>2</v>
      </c>
      <c r="R50" s="45"/>
      <c r="S50" s="45"/>
      <c r="T50" s="45"/>
      <c r="U50" s="45"/>
      <c r="V50" s="46" t="n">
        <f aca="false">Y50+BI50</f>
        <v>0.44</v>
      </c>
      <c r="W50" s="46" t="n">
        <f aca="false">Z50+BJ50</f>
        <v>0.44</v>
      </c>
      <c r="X50" s="46" t="n">
        <f aca="false">AA50+BK50</f>
        <v>0</v>
      </c>
      <c r="Y50" s="47"/>
      <c r="Z50" s="47"/>
      <c r="AA50" s="47"/>
      <c r="AB50" s="47"/>
      <c r="AC50" s="47"/>
      <c r="AD50" s="47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156" t="n">
        <f aca="false">BL50+BM50+BN50+BO50+BP50+BS50</f>
        <v>0.44</v>
      </c>
      <c r="BJ50" s="156" t="n">
        <f aca="false">BL50+BM50+BN50+BO50+BQ50+BS50</f>
        <v>0.44</v>
      </c>
      <c r="BK50" s="156" t="n">
        <f aca="false">BR50</f>
        <v>0</v>
      </c>
      <c r="BL50" s="48"/>
      <c r="BM50" s="144" t="n">
        <f aca="false">0.38+0.06</f>
        <v>0.44</v>
      </c>
      <c r="BN50" s="48"/>
      <c r="BO50" s="48"/>
      <c r="BP50" s="48"/>
      <c r="BQ50" s="51"/>
      <c r="BR50" s="51"/>
      <c r="BS50" s="47"/>
      <c r="BT50" s="52"/>
      <c r="BU50" s="52"/>
      <c r="BV50" s="45"/>
      <c r="BW50" s="45"/>
      <c r="BX50" s="45"/>
      <c r="BY50" s="45"/>
      <c r="BZ50" s="45"/>
      <c r="CA50" s="45"/>
    </row>
    <row r="51" s="53" customFormat="true" ht="23.25" hidden="false" customHeight="true" outlineLevel="0" collapsed="false">
      <c r="A51" s="41" t="s">
        <v>555</v>
      </c>
      <c r="B51" s="151" t="n">
        <f aca="false">C51+O51</f>
        <v>1</v>
      </c>
      <c r="C51" s="42"/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1</v>
      </c>
      <c r="P51" s="42"/>
      <c r="Q51" s="45" t="n">
        <v>1</v>
      </c>
      <c r="R51" s="45"/>
      <c r="S51" s="45"/>
      <c r="T51" s="45"/>
      <c r="U51" s="45"/>
      <c r="V51" s="46" t="n">
        <f aca="false">Y51+BI51</f>
        <v>0.84</v>
      </c>
      <c r="W51" s="46" t="n">
        <f aca="false">Z51+BJ51</f>
        <v>0.84</v>
      </c>
      <c r="X51" s="46" t="n">
        <f aca="false">AA51+BK51</f>
        <v>0</v>
      </c>
      <c r="Y51" s="47"/>
      <c r="Z51" s="47"/>
      <c r="AA51" s="47"/>
      <c r="AB51" s="47"/>
      <c r="AC51" s="47"/>
      <c r="AD51" s="47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156" t="n">
        <f aca="false">BL51+BM51+BN51+BO51+BP51+BS51</f>
        <v>0.84</v>
      </c>
      <c r="BJ51" s="156" t="n">
        <f aca="false">BL51+BM51+BN51+BO51+BQ51+BS51</f>
        <v>0.84</v>
      </c>
      <c r="BK51" s="156" t="n">
        <f aca="false">BR51</f>
        <v>0</v>
      </c>
      <c r="BL51" s="48"/>
      <c r="BM51" s="144" t="n">
        <v>0.84</v>
      </c>
      <c r="BN51" s="48"/>
      <c r="BO51" s="48"/>
      <c r="BP51" s="48"/>
      <c r="BQ51" s="51"/>
      <c r="BR51" s="51"/>
      <c r="BS51" s="47"/>
      <c r="BT51" s="52"/>
      <c r="BU51" s="52"/>
      <c r="BV51" s="45"/>
      <c r="BW51" s="45"/>
      <c r="BX51" s="45"/>
      <c r="BY51" s="45"/>
      <c r="BZ51" s="45"/>
      <c r="CA51" s="45"/>
    </row>
    <row r="52" s="53" customFormat="true" ht="18" hidden="false" customHeight="true" outlineLevel="0" collapsed="false">
      <c r="A52" s="41" t="s">
        <v>556</v>
      </c>
      <c r="B52" s="151" t="n">
        <f aca="false">C52+O52</f>
        <v>1</v>
      </c>
      <c r="C52" s="42"/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1</v>
      </c>
      <c r="P52" s="42"/>
      <c r="Q52" s="45" t="n">
        <v>1</v>
      </c>
      <c r="R52" s="45"/>
      <c r="S52" s="45"/>
      <c r="T52" s="45"/>
      <c r="U52" s="45"/>
      <c r="V52" s="46" t="n">
        <f aca="false">Y52+BI52</f>
        <v>0.76</v>
      </c>
      <c r="W52" s="46" t="n">
        <f aca="false">Z52+BJ52</f>
        <v>0.76</v>
      </c>
      <c r="X52" s="46" t="n">
        <f aca="false">AA52+BK52</f>
        <v>0</v>
      </c>
      <c r="Y52" s="47"/>
      <c r="Z52" s="47"/>
      <c r="AA52" s="47"/>
      <c r="AB52" s="47"/>
      <c r="AC52" s="47"/>
      <c r="AD52" s="47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156" t="n">
        <f aca="false">BL52+BM52+BN52+BO52+BP52+BS52</f>
        <v>0.76</v>
      </c>
      <c r="BJ52" s="156" t="n">
        <f aca="false">BL52+BM52+BN52+BO52+BQ52+BS52</f>
        <v>0.76</v>
      </c>
      <c r="BK52" s="156" t="n">
        <f aca="false">BR52</f>
        <v>0</v>
      </c>
      <c r="BL52" s="48"/>
      <c r="BM52" s="144" t="n">
        <v>0.76</v>
      </c>
      <c r="BN52" s="48"/>
      <c r="BO52" s="48"/>
      <c r="BP52" s="48"/>
      <c r="BQ52" s="51"/>
      <c r="BR52" s="51"/>
      <c r="BS52" s="47"/>
      <c r="BT52" s="52"/>
      <c r="BU52" s="52"/>
      <c r="BV52" s="45"/>
      <c r="BW52" s="45"/>
      <c r="BX52" s="45"/>
      <c r="BY52" s="45"/>
      <c r="BZ52" s="45"/>
      <c r="CA52" s="45"/>
    </row>
    <row r="53" s="53" customFormat="true" ht="18" hidden="false" customHeight="true" outlineLevel="0" collapsed="false">
      <c r="A53" s="41" t="s">
        <v>197</v>
      </c>
      <c r="B53" s="151" t="n">
        <f aca="false">C53+O53</f>
        <v>2</v>
      </c>
      <c r="C53" s="42"/>
      <c r="D53" s="42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n">
        <f aca="false">P53+Q53+R53+S53+T53+U53</f>
        <v>2</v>
      </c>
      <c r="P53" s="42"/>
      <c r="Q53" s="45" t="n">
        <v>2</v>
      </c>
      <c r="R53" s="45"/>
      <c r="S53" s="45"/>
      <c r="T53" s="45"/>
      <c r="U53" s="45"/>
      <c r="V53" s="46" t="n">
        <f aca="false">Y53+BI53</f>
        <v>20.2</v>
      </c>
      <c r="W53" s="46" t="n">
        <f aca="false">Z53+BJ53</f>
        <v>20.2</v>
      </c>
      <c r="X53" s="46" t="n">
        <f aca="false">AA53+BK53</f>
        <v>0</v>
      </c>
      <c r="Y53" s="47"/>
      <c r="Z53" s="47"/>
      <c r="AA53" s="47"/>
      <c r="AB53" s="47"/>
      <c r="AC53" s="47"/>
      <c r="AD53" s="47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156" t="n">
        <f aca="false">BL53+BM53+BN53+BO53+BP53+BS53</f>
        <v>20.2</v>
      </c>
      <c r="BJ53" s="156" t="n">
        <f aca="false">BL53+BM53+BN53+BO53+BQ53+BS53</f>
        <v>20.2</v>
      </c>
      <c r="BK53" s="156" t="n">
        <f aca="false">BR53</f>
        <v>0</v>
      </c>
      <c r="BL53" s="48"/>
      <c r="BM53" s="144" t="n">
        <f aca="false">11.7+8.5</f>
        <v>20.2</v>
      </c>
      <c r="BN53" s="48"/>
      <c r="BO53" s="48"/>
      <c r="BP53" s="48"/>
      <c r="BQ53" s="51"/>
      <c r="BR53" s="51"/>
      <c r="BS53" s="47"/>
      <c r="BT53" s="52"/>
      <c r="BU53" s="52"/>
      <c r="BV53" s="45"/>
      <c r="BW53" s="45"/>
      <c r="BX53" s="45"/>
      <c r="BY53" s="45"/>
      <c r="BZ53" s="45"/>
      <c r="CA53" s="45"/>
    </row>
    <row r="54" s="53" customFormat="true" ht="18" hidden="false" customHeight="true" outlineLevel="0" collapsed="false">
      <c r="A54" s="41" t="s">
        <v>557</v>
      </c>
      <c r="B54" s="151" t="n">
        <f aca="false">C54+O54</f>
        <v>1</v>
      </c>
      <c r="C54" s="42"/>
      <c r="D54" s="42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1</v>
      </c>
      <c r="P54" s="42"/>
      <c r="Q54" s="45" t="n">
        <v>1</v>
      </c>
      <c r="R54" s="45"/>
      <c r="S54" s="45"/>
      <c r="T54" s="45"/>
      <c r="U54" s="45"/>
      <c r="V54" s="46" t="n">
        <f aca="false">Y54+BI54</f>
        <v>1.9</v>
      </c>
      <c r="W54" s="46" t="n">
        <f aca="false">Z54+BJ54</f>
        <v>1.9</v>
      </c>
      <c r="X54" s="46" t="n">
        <f aca="false">AA54+BK54</f>
        <v>0</v>
      </c>
      <c r="Y54" s="47"/>
      <c r="Z54" s="47"/>
      <c r="AA54" s="47"/>
      <c r="AB54" s="47"/>
      <c r="AC54" s="47"/>
      <c r="AD54" s="47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156" t="n">
        <f aca="false">BL54+BM54+BN54+BO54+BP54+BS54</f>
        <v>1.9</v>
      </c>
      <c r="BJ54" s="156" t="n">
        <f aca="false">BL54+BM54+BN54+BO54+BQ54+BS54</f>
        <v>1.9</v>
      </c>
      <c r="BK54" s="156" t="n">
        <f aca="false">BR54</f>
        <v>0</v>
      </c>
      <c r="BL54" s="48"/>
      <c r="BM54" s="144" t="n">
        <v>1.9</v>
      </c>
      <c r="BN54" s="48"/>
      <c r="BO54" s="48"/>
      <c r="BP54" s="48"/>
      <c r="BQ54" s="51"/>
      <c r="BR54" s="51"/>
      <c r="BS54" s="47"/>
      <c r="BT54" s="52"/>
      <c r="BU54" s="52"/>
      <c r="BV54" s="45"/>
      <c r="BW54" s="45"/>
      <c r="BX54" s="45"/>
      <c r="BY54" s="45"/>
      <c r="BZ54" s="45"/>
      <c r="CA54" s="45"/>
    </row>
    <row r="55" s="53" customFormat="true" ht="18" hidden="false" customHeight="true" outlineLevel="0" collapsed="false">
      <c r="A55" s="41" t="s">
        <v>466</v>
      </c>
      <c r="B55" s="151" t="n">
        <f aca="false">C55+O55</f>
        <v>1</v>
      </c>
      <c r="C55" s="42"/>
      <c r="D55" s="42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1</v>
      </c>
      <c r="P55" s="42"/>
      <c r="Q55" s="45" t="n">
        <v>1</v>
      </c>
      <c r="R55" s="45"/>
      <c r="S55" s="45"/>
      <c r="T55" s="45"/>
      <c r="U55" s="45"/>
      <c r="V55" s="46" t="n">
        <f aca="false">Y55+BI55</f>
        <v>23.3</v>
      </c>
      <c r="W55" s="46" t="n">
        <f aca="false">Z55+BJ55</f>
        <v>23.3</v>
      </c>
      <c r="X55" s="46" t="n">
        <f aca="false">AA55+BK55</f>
        <v>0</v>
      </c>
      <c r="Y55" s="47"/>
      <c r="Z55" s="47"/>
      <c r="AA55" s="47"/>
      <c r="AB55" s="47"/>
      <c r="AC55" s="47"/>
      <c r="AD55" s="47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156" t="n">
        <f aca="false">BL55+BM55+BN55+BO55+BP55+BS55</f>
        <v>23.3</v>
      </c>
      <c r="BJ55" s="156" t="n">
        <f aca="false">BL55+BM55+BN55+BO55+BQ55+BS55</f>
        <v>23.3</v>
      </c>
      <c r="BK55" s="156" t="n">
        <f aca="false">BR55</f>
        <v>0</v>
      </c>
      <c r="BL55" s="48"/>
      <c r="BM55" s="144" t="n">
        <v>23.3</v>
      </c>
      <c r="BN55" s="48"/>
      <c r="BO55" s="48"/>
      <c r="BP55" s="48"/>
      <c r="BQ55" s="51"/>
      <c r="BR55" s="51"/>
      <c r="BS55" s="47"/>
      <c r="BT55" s="52"/>
      <c r="BU55" s="52"/>
      <c r="BV55" s="45"/>
      <c r="BW55" s="45"/>
      <c r="BX55" s="45"/>
      <c r="BY55" s="45"/>
      <c r="BZ55" s="45"/>
      <c r="CA55" s="45"/>
    </row>
    <row r="56" s="53" customFormat="true" ht="18" hidden="false" customHeight="true" outlineLevel="0" collapsed="false">
      <c r="A56" s="41" t="s">
        <v>305</v>
      </c>
      <c r="B56" s="151" t="n">
        <f aca="false">C56+O56</f>
        <v>2</v>
      </c>
      <c r="C56" s="42"/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2</v>
      </c>
      <c r="P56" s="42"/>
      <c r="Q56" s="45" t="n">
        <v>2</v>
      </c>
      <c r="R56" s="45"/>
      <c r="S56" s="45"/>
      <c r="T56" s="45"/>
      <c r="U56" s="45"/>
      <c r="V56" s="46" t="n">
        <f aca="false">Y56+BI56</f>
        <v>1508</v>
      </c>
      <c r="W56" s="46" t="n">
        <f aca="false">Z56+BJ56</f>
        <v>1508</v>
      </c>
      <c r="X56" s="46" t="n">
        <f aca="false">AA56+BK56</f>
        <v>0</v>
      </c>
      <c r="Y56" s="47"/>
      <c r="Z56" s="47"/>
      <c r="AA56" s="47"/>
      <c r="AB56" s="47"/>
      <c r="AC56" s="47"/>
      <c r="AD56" s="47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156" t="n">
        <f aca="false">BL56+BM56+BN56+BO56+BP56+BS56</f>
        <v>1508</v>
      </c>
      <c r="BJ56" s="156" t="n">
        <f aca="false">BL56+BM56+BN56+BO56+BQ56+BS56</f>
        <v>1508</v>
      </c>
      <c r="BK56" s="156" t="n">
        <f aca="false">BR56</f>
        <v>0</v>
      </c>
      <c r="BL56" s="48"/>
      <c r="BM56" s="144" t="n">
        <f aca="false">8+1500</f>
        <v>1508</v>
      </c>
      <c r="BN56" s="48"/>
      <c r="BO56" s="48"/>
      <c r="BP56" s="48"/>
      <c r="BQ56" s="51"/>
      <c r="BR56" s="51"/>
      <c r="BS56" s="47"/>
      <c r="BT56" s="52"/>
      <c r="BU56" s="52"/>
      <c r="BV56" s="45"/>
      <c r="BW56" s="45"/>
      <c r="BX56" s="45"/>
      <c r="BY56" s="45"/>
      <c r="BZ56" s="45"/>
      <c r="CA56" s="45"/>
    </row>
    <row r="57" s="53" customFormat="true" ht="18" hidden="false" customHeight="true" outlineLevel="0" collapsed="false">
      <c r="A57" s="161" t="s">
        <v>321</v>
      </c>
      <c r="B57" s="151" t="n">
        <f aca="false">C57+O57</f>
        <v>4</v>
      </c>
      <c r="C57" s="42"/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4</v>
      </c>
      <c r="P57" s="42"/>
      <c r="Q57" s="45" t="n">
        <v>4</v>
      </c>
      <c r="R57" s="45"/>
      <c r="S57" s="45"/>
      <c r="T57" s="45"/>
      <c r="U57" s="45"/>
      <c r="V57" s="46" t="n">
        <f aca="false">Y57+BI57</f>
        <v>11</v>
      </c>
      <c r="W57" s="46" t="n">
        <f aca="false">Z57+BJ57</f>
        <v>11</v>
      </c>
      <c r="X57" s="46" t="n">
        <f aca="false">AA57+BK57</f>
        <v>0</v>
      </c>
      <c r="Y57" s="47"/>
      <c r="Z57" s="47"/>
      <c r="AA57" s="47"/>
      <c r="AB57" s="47"/>
      <c r="AC57" s="47"/>
      <c r="AD57" s="47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156" t="n">
        <f aca="false">BL57+BM57+BN57+BO57+BP57+BS57</f>
        <v>11</v>
      </c>
      <c r="BJ57" s="156" t="n">
        <f aca="false">BL57+BM57+BN57+BO57+BQ57+BS57</f>
        <v>11</v>
      </c>
      <c r="BK57" s="156" t="n">
        <f aca="false">BR57</f>
        <v>0</v>
      </c>
      <c r="BL57" s="48"/>
      <c r="BM57" s="144" t="n">
        <f aca="false">2.5+2.5+2.5+3.5</f>
        <v>11</v>
      </c>
      <c r="BN57" s="48"/>
      <c r="BO57" s="48"/>
      <c r="BP57" s="48"/>
      <c r="BQ57" s="51"/>
      <c r="BR57" s="51"/>
      <c r="BS57" s="47"/>
      <c r="BT57" s="52"/>
      <c r="BU57" s="52"/>
      <c r="BV57" s="45"/>
      <c r="BW57" s="45"/>
      <c r="BX57" s="45"/>
      <c r="BY57" s="45"/>
      <c r="BZ57" s="45"/>
      <c r="CA57" s="45"/>
    </row>
    <row r="58" s="53" customFormat="true" ht="18" hidden="false" customHeight="true" outlineLevel="0" collapsed="false">
      <c r="A58" s="161" t="s">
        <v>558</v>
      </c>
      <c r="B58" s="151" t="n">
        <f aca="false">C58+O58</f>
        <v>1</v>
      </c>
      <c r="C58" s="42"/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1</v>
      </c>
      <c r="P58" s="42"/>
      <c r="Q58" s="45" t="n">
        <v>1</v>
      </c>
      <c r="R58" s="45"/>
      <c r="S58" s="45"/>
      <c r="T58" s="45"/>
      <c r="U58" s="45"/>
      <c r="V58" s="46" t="n">
        <f aca="false">Y58+BI58</f>
        <v>2.5</v>
      </c>
      <c r="W58" s="46" t="n">
        <f aca="false">Z58+BJ58</f>
        <v>2.5</v>
      </c>
      <c r="X58" s="46" t="n">
        <f aca="false">AA58+BK58</f>
        <v>0</v>
      </c>
      <c r="Y58" s="47"/>
      <c r="Z58" s="47"/>
      <c r="AA58" s="47"/>
      <c r="AB58" s="47"/>
      <c r="AC58" s="47"/>
      <c r="AD58" s="47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156" t="n">
        <f aca="false">BL58+BM58+BN58+BO58+BP58+BS58</f>
        <v>2.5</v>
      </c>
      <c r="BJ58" s="156" t="n">
        <f aca="false">BL58+BM58+BN58+BO58+BQ58+BS58</f>
        <v>2.5</v>
      </c>
      <c r="BK58" s="156" t="n">
        <f aca="false">BR58</f>
        <v>0</v>
      </c>
      <c r="BL58" s="48"/>
      <c r="BM58" s="144" t="n">
        <v>2.5</v>
      </c>
      <c r="BN58" s="48"/>
      <c r="BO58" s="48"/>
      <c r="BP58" s="48"/>
      <c r="BQ58" s="51"/>
      <c r="BR58" s="51"/>
      <c r="BS58" s="47"/>
      <c r="BT58" s="52"/>
      <c r="BU58" s="52"/>
      <c r="BV58" s="45"/>
      <c r="BW58" s="45"/>
      <c r="BX58" s="45"/>
      <c r="BY58" s="45"/>
      <c r="BZ58" s="45"/>
      <c r="CA58" s="45"/>
    </row>
    <row r="59" s="53" customFormat="true" ht="18" hidden="false" customHeight="true" outlineLevel="0" collapsed="false">
      <c r="A59" s="161" t="s">
        <v>559</v>
      </c>
      <c r="B59" s="151" t="n">
        <f aca="false">C59+O59</f>
        <v>2</v>
      </c>
      <c r="C59" s="42"/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2</v>
      </c>
      <c r="P59" s="42"/>
      <c r="Q59" s="45" t="n">
        <v>2</v>
      </c>
      <c r="R59" s="45"/>
      <c r="S59" s="45"/>
      <c r="T59" s="45"/>
      <c r="U59" s="45"/>
      <c r="V59" s="46" t="n">
        <f aca="false">Y59+BI59</f>
        <v>22.34</v>
      </c>
      <c r="W59" s="46" t="n">
        <f aca="false">Z59+BJ59</f>
        <v>22.34</v>
      </c>
      <c r="X59" s="46" t="n">
        <f aca="false">AA59+BK59</f>
        <v>0</v>
      </c>
      <c r="Y59" s="47"/>
      <c r="Z59" s="47"/>
      <c r="AA59" s="47"/>
      <c r="AB59" s="47"/>
      <c r="AC59" s="47"/>
      <c r="AD59" s="47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156" t="n">
        <f aca="false">BL59+BM59+BN59+BO59+BP59+BS59</f>
        <v>22.34</v>
      </c>
      <c r="BJ59" s="156" t="n">
        <f aca="false">BL59+BM59+BN59+BO59+BQ59+BS59</f>
        <v>22.34</v>
      </c>
      <c r="BK59" s="156" t="n">
        <f aca="false">BR59</f>
        <v>0</v>
      </c>
      <c r="BL59" s="48"/>
      <c r="BM59" s="144" t="n">
        <f aca="false">16.62+5.72</f>
        <v>22.34</v>
      </c>
      <c r="BN59" s="48"/>
      <c r="BO59" s="48"/>
      <c r="BP59" s="48"/>
      <c r="BQ59" s="51"/>
      <c r="BR59" s="51"/>
      <c r="BS59" s="47"/>
      <c r="BT59" s="52"/>
      <c r="BU59" s="52"/>
      <c r="BV59" s="45"/>
      <c r="BW59" s="45"/>
      <c r="BX59" s="45"/>
      <c r="BY59" s="45"/>
      <c r="BZ59" s="45"/>
      <c r="CA59" s="45"/>
    </row>
    <row r="60" s="53" customFormat="true" ht="18" hidden="false" customHeight="true" outlineLevel="0" collapsed="false">
      <c r="A60" s="161" t="s">
        <v>560</v>
      </c>
      <c r="B60" s="151" t="n">
        <f aca="false">C60+O60</f>
        <v>2</v>
      </c>
      <c r="C60" s="42"/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2" t="n">
        <f aca="false">P60+Q60+R60+S60+T60+U60</f>
        <v>2</v>
      </c>
      <c r="P60" s="42"/>
      <c r="Q60" s="45" t="n">
        <v>2</v>
      </c>
      <c r="R60" s="45"/>
      <c r="S60" s="45"/>
      <c r="T60" s="45"/>
      <c r="U60" s="45"/>
      <c r="V60" s="46" t="n">
        <f aca="false">Y60+BI60</f>
        <v>80.05</v>
      </c>
      <c r="W60" s="46" t="n">
        <f aca="false">Z60+BJ60</f>
        <v>80.05</v>
      </c>
      <c r="X60" s="46" t="n">
        <f aca="false">AA60+BK60</f>
        <v>0</v>
      </c>
      <c r="Y60" s="47"/>
      <c r="Z60" s="47"/>
      <c r="AA60" s="47"/>
      <c r="AB60" s="47"/>
      <c r="AC60" s="47"/>
      <c r="AD60" s="47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156" t="n">
        <f aca="false">BL60+BM60+BN60+BO60+BP60+BS60</f>
        <v>80.05</v>
      </c>
      <c r="BJ60" s="156" t="n">
        <f aca="false">BL60+BM60+BN60+BO60+BQ60+BS60</f>
        <v>80.05</v>
      </c>
      <c r="BK60" s="156" t="n">
        <f aca="false">BR60</f>
        <v>0</v>
      </c>
      <c r="BL60" s="48"/>
      <c r="BM60" s="144" t="n">
        <f aca="false">30.02+50.03</f>
        <v>80.05</v>
      </c>
      <c r="BN60" s="48"/>
      <c r="BO60" s="48"/>
      <c r="BP60" s="48"/>
      <c r="BQ60" s="51"/>
      <c r="BR60" s="51"/>
      <c r="BS60" s="47"/>
      <c r="BT60" s="52"/>
      <c r="BU60" s="52"/>
      <c r="BV60" s="45"/>
      <c r="BW60" s="45"/>
      <c r="BX60" s="45"/>
      <c r="BY60" s="45"/>
      <c r="BZ60" s="45"/>
      <c r="CA60" s="45"/>
    </row>
    <row r="61" s="53" customFormat="true" ht="18" hidden="false" customHeight="true" outlineLevel="0" collapsed="false">
      <c r="A61" s="161" t="s">
        <v>469</v>
      </c>
      <c r="B61" s="151" t="n">
        <f aca="false">C61+O61</f>
        <v>1</v>
      </c>
      <c r="C61" s="42"/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1</v>
      </c>
      <c r="P61" s="42"/>
      <c r="Q61" s="45" t="n">
        <v>1</v>
      </c>
      <c r="R61" s="45"/>
      <c r="S61" s="45"/>
      <c r="T61" s="45"/>
      <c r="U61" s="45"/>
      <c r="V61" s="46" t="n">
        <f aca="false">Y61+BI61</f>
        <v>5.2</v>
      </c>
      <c r="W61" s="46" t="n">
        <f aca="false">Z61+BJ61</f>
        <v>5.2</v>
      </c>
      <c r="X61" s="46" t="n">
        <f aca="false">AA61+BK61</f>
        <v>0</v>
      </c>
      <c r="Y61" s="47"/>
      <c r="Z61" s="47"/>
      <c r="AA61" s="47"/>
      <c r="AB61" s="47"/>
      <c r="AC61" s="47"/>
      <c r="AD61" s="47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156" t="n">
        <f aca="false">BL61+BM61+BN61+BO61+BP61+BS61</f>
        <v>5.2</v>
      </c>
      <c r="BJ61" s="156" t="n">
        <f aca="false">BL61+BM61+BN61+BO61+BQ61+BS61</f>
        <v>5.2</v>
      </c>
      <c r="BK61" s="156" t="n">
        <f aca="false">BR61</f>
        <v>0</v>
      </c>
      <c r="BL61" s="48"/>
      <c r="BM61" s="144" t="n">
        <v>5.2</v>
      </c>
      <c r="BN61" s="48"/>
      <c r="BO61" s="48"/>
      <c r="BP61" s="48"/>
      <c r="BQ61" s="51"/>
      <c r="BR61" s="51"/>
      <c r="BS61" s="47"/>
      <c r="BT61" s="52"/>
      <c r="BU61" s="52"/>
      <c r="BV61" s="45"/>
      <c r="BW61" s="45"/>
      <c r="BX61" s="45"/>
      <c r="BY61" s="45"/>
      <c r="BZ61" s="45"/>
      <c r="CA61" s="45"/>
    </row>
    <row r="62" s="53" customFormat="true" ht="18" hidden="false" customHeight="true" outlineLevel="0" collapsed="false">
      <c r="A62" s="161" t="s">
        <v>533</v>
      </c>
      <c r="B62" s="151" t="n">
        <f aca="false">C62+O62</f>
        <v>1</v>
      </c>
      <c r="C62" s="42"/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1</v>
      </c>
      <c r="P62" s="42"/>
      <c r="Q62" s="45" t="n">
        <v>1</v>
      </c>
      <c r="R62" s="45"/>
      <c r="S62" s="45"/>
      <c r="T62" s="45"/>
      <c r="U62" s="45"/>
      <c r="V62" s="46" t="n">
        <f aca="false">Y62+BI62</f>
        <v>14.34</v>
      </c>
      <c r="W62" s="46" t="n">
        <f aca="false">Z62+BJ62</f>
        <v>14.34</v>
      </c>
      <c r="X62" s="46" t="n">
        <f aca="false">AA62+BK62</f>
        <v>0</v>
      </c>
      <c r="Y62" s="47"/>
      <c r="Z62" s="47"/>
      <c r="AA62" s="47"/>
      <c r="AB62" s="47"/>
      <c r="AC62" s="47"/>
      <c r="AD62" s="47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156" t="n">
        <f aca="false">BL62+BM62+BN62+BO62+BP62+BS62</f>
        <v>14.34</v>
      </c>
      <c r="BJ62" s="156" t="n">
        <f aca="false">BL62+BM62+BN62+BO62+BQ62+BS62</f>
        <v>14.34</v>
      </c>
      <c r="BK62" s="156" t="n">
        <f aca="false">BR62</f>
        <v>0</v>
      </c>
      <c r="BL62" s="48"/>
      <c r="BM62" s="144" t="n">
        <v>14.34</v>
      </c>
      <c r="BN62" s="48"/>
      <c r="BO62" s="48"/>
      <c r="BP62" s="48"/>
      <c r="BQ62" s="51"/>
      <c r="BR62" s="51"/>
      <c r="BS62" s="47"/>
      <c r="BT62" s="52"/>
      <c r="BU62" s="52"/>
      <c r="BV62" s="45"/>
      <c r="BW62" s="45"/>
      <c r="BX62" s="45"/>
      <c r="BY62" s="45"/>
      <c r="BZ62" s="45"/>
      <c r="CA62" s="45"/>
    </row>
    <row r="63" s="53" customFormat="true" ht="18" hidden="false" customHeight="true" outlineLevel="0" collapsed="false">
      <c r="A63" s="161" t="s">
        <v>80</v>
      </c>
      <c r="B63" s="151" t="n">
        <f aca="false">C63+O63</f>
        <v>1</v>
      </c>
      <c r="C63" s="42"/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1</v>
      </c>
      <c r="P63" s="42"/>
      <c r="Q63" s="45" t="n">
        <v>1</v>
      </c>
      <c r="R63" s="45"/>
      <c r="S63" s="45"/>
      <c r="T63" s="45"/>
      <c r="U63" s="45"/>
      <c r="V63" s="46" t="n">
        <f aca="false">Y63+BI63</f>
        <v>4.5</v>
      </c>
      <c r="W63" s="46" t="n">
        <f aca="false">Z63+BJ63</f>
        <v>4.5</v>
      </c>
      <c r="X63" s="46" t="n">
        <f aca="false">AA63+BK63</f>
        <v>0</v>
      </c>
      <c r="Y63" s="47"/>
      <c r="Z63" s="47"/>
      <c r="AA63" s="47"/>
      <c r="AB63" s="47"/>
      <c r="AC63" s="47"/>
      <c r="AD63" s="47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156" t="n">
        <f aca="false">BL63+BM63+BN63+BO63+BP63+BS63</f>
        <v>4.5</v>
      </c>
      <c r="BJ63" s="156" t="n">
        <f aca="false">BL63+BM63+BN63+BO63+BQ63+BS63</f>
        <v>4.5</v>
      </c>
      <c r="BK63" s="156" t="n">
        <f aca="false">BR63</f>
        <v>0</v>
      </c>
      <c r="BL63" s="48"/>
      <c r="BM63" s="144" t="n">
        <v>4.5</v>
      </c>
      <c r="BN63" s="48"/>
      <c r="BO63" s="48"/>
      <c r="BP63" s="48"/>
      <c r="BQ63" s="51"/>
      <c r="BR63" s="51"/>
      <c r="BS63" s="47"/>
      <c r="BT63" s="52"/>
      <c r="BU63" s="52"/>
      <c r="BV63" s="45"/>
      <c r="BW63" s="45"/>
      <c r="BX63" s="45"/>
      <c r="BY63" s="45"/>
      <c r="BZ63" s="45"/>
      <c r="CA63" s="45"/>
    </row>
    <row r="64" s="53" customFormat="true" ht="18" hidden="false" customHeight="true" outlineLevel="0" collapsed="false">
      <c r="A64" s="161" t="s">
        <v>561</v>
      </c>
      <c r="B64" s="151" t="n">
        <f aca="false">C64+O64</f>
        <v>1</v>
      </c>
      <c r="C64" s="42"/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1</v>
      </c>
      <c r="P64" s="42"/>
      <c r="Q64" s="45" t="n">
        <v>1</v>
      </c>
      <c r="R64" s="45"/>
      <c r="S64" s="45"/>
      <c r="T64" s="45"/>
      <c r="U64" s="45"/>
      <c r="V64" s="46" t="n">
        <f aca="false">Y64+BI64</f>
        <v>20.1</v>
      </c>
      <c r="W64" s="46" t="n">
        <f aca="false">Z64+BJ64</f>
        <v>20.1</v>
      </c>
      <c r="X64" s="46" t="n">
        <f aca="false">AA64+BK64</f>
        <v>0</v>
      </c>
      <c r="Y64" s="47"/>
      <c r="Z64" s="47"/>
      <c r="AA64" s="47"/>
      <c r="AB64" s="47"/>
      <c r="AC64" s="47"/>
      <c r="AD64" s="47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156" t="n">
        <f aca="false">BL64+BM64+BN64+BO64+BP64+BS64</f>
        <v>20.1</v>
      </c>
      <c r="BJ64" s="156" t="n">
        <f aca="false">BL64+BM64+BN64+BO64+BQ64+BS64</f>
        <v>20.1</v>
      </c>
      <c r="BK64" s="156" t="n">
        <f aca="false">BR64</f>
        <v>0</v>
      </c>
      <c r="BL64" s="48"/>
      <c r="BM64" s="144" t="n">
        <v>20.1</v>
      </c>
      <c r="BN64" s="48"/>
      <c r="BO64" s="48"/>
      <c r="BP64" s="48"/>
      <c r="BQ64" s="51"/>
      <c r="BR64" s="51"/>
      <c r="BS64" s="47"/>
      <c r="BT64" s="52"/>
      <c r="BU64" s="52"/>
      <c r="BV64" s="45"/>
      <c r="BW64" s="45"/>
      <c r="BX64" s="45"/>
      <c r="BY64" s="45"/>
      <c r="BZ64" s="45"/>
      <c r="CA64" s="45"/>
    </row>
    <row r="65" s="53" customFormat="true" ht="18" hidden="false" customHeight="true" outlineLevel="0" collapsed="false">
      <c r="A65" s="161" t="s">
        <v>484</v>
      </c>
      <c r="B65" s="151" t="n">
        <f aca="false">C65+O65</f>
        <v>1</v>
      </c>
      <c r="C65" s="42"/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1</v>
      </c>
      <c r="P65" s="42"/>
      <c r="Q65" s="45" t="n">
        <v>1</v>
      </c>
      <c r="R65" s="45"/>
      <c r="S65" s="45"/>
      <c r="T65" s="45"/>
      <c r="U65" s="45"/>
      <c r="V65" s="46" t="n">
        <f aca="false">Y65+BI65</f>
        <v>56.17</v>
      </c>
      <c r="W65" s="46" t="n">
        <f aca="false">Z65+BJ65</f>
        <v>56.17</v>
      </c>
      <c r="X65" s="46" t="n">
        <f aca="false">AA65+BK65</f>
        <v>0</v>
      </c>
      <c r="Y65" s="47"/>
      <c r="Z65" s="47"/>
      <c r="AA65" s="47"/>
      <c r="AB65" s="47"/>
      <c r="AC65" s="47"/>
      <c r="AD65" s="47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156" t="n">
        <f aca="false">BL65+BM65+BN65+BO65+BP65+BS65</f>
        <v>56.17</v>
      </c>
      <c r="BJ65" s="156" t="n">
        <f aca="false">BL65+BM65+BN65+BO65+BQ65+BS65</f>
        <v>56.17</v>
      </c>
      <c r="BK65" s="156" t="n">
        <f aca="false">BR65</f>
        <v>0</v>
      </c>
      <c r="BL65" s="48"/>
      <c r="BM65" s="144" t="n">
        <v>56.17</v>
      </c>
      <c r="BN65" s="48"/>
      <c r="BO65" s="48"/>
      <c r="BP65" s="48"/>
      <c r="BQ65" s="51"/>
      <c r="BR65" s="51"/>
      <c r="BS65" s="47"/>
      <c r="BT65" s="52"/>
      <c r="BU65" s="52"/>
      <c r="BV65" s="45"/>
      <c r="BW65" s="45"/>
      <c r="BX65" s="45"/>
      <c r="BY65" s="45"/>
      <c r="BZ65" s="45"/>
      <c r="CA65" s="45"/>
    </row>
    <row r="66" s="53" customFormat="true" ht="18" hidden="false" customHeight="true" outlineLevel="0" collapsed="false">
      <c r="A66" s="161" t="s">
        <v>562</v>
      </c>
      <c r="B66" s="151" t="n">
        <f aca="false">C66+O66</f>
        <v>2</v>
      </c>
      <c r="C66" s="42"/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2</v>
      </c>
      <c r="P66" s="42"/>
      <c r="Q66" s="45" t="n">
        <v>2</v>
      </c>
      <c r="R66" s="45"/>
      <c r="S66" s="45"/>
      <c r="T66" s="45"/>
      <c r="U66" s="45"/>
      <c r="V66" s="46" t="n">
        <f aca="false">Y66+BI66</f>
        <v>28.5</v>
      </c>
      <c r="W66" s="46" t="n">
        <f aca="false">Z66+BJ66</f>
        <v>28.5</v>
      </c>
      <c r="X66" s="46" t="n">
        <f aca="false">AA66+BK66</f>
        <v>0</v>
      </c>
      <c r="Y66" s="47"/>
      <c r="Z66" s="47"/>
      <c r="AA66" s="47"/>
      <c r="AB66" s="47"/>
      <c r="AC66" s="47"/>
      <c r="AD66" s="47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156" t="n">
        <f aca="false">BL66+BM66+BN66+BO66+BP66+BS66</f>
        <v>28.5</v>
      </c>
      <c r="BJ66" s="156" t="n">
        <f aca="false">BL66+BM66+BN66+BO66+BQ66+BS66</f>
        <v>28.5</v>
      </c>
      <c r="BK66" s="156" t="n">
        <f aca="false">BR66</f>
        <v>0</v>
      </c>
      <c r="BL66" s="48"/>
      <c r="BM66" s="144" t="n">
        <f aca="false">13.3+15.2</f>
        <v>28.5</v>
      </c>
      <c r="BN66" s="48"/>
      <c r="BO66" s="48"/>
      <c r="BP66" s="48"/>
      <c r="BQ66" s="51"/>
      <c r="BR66" s="51"/>
      <c r="BS66" s="47"/>
      <c r="BT66" s="52"/>
      <c r="BU66" s="52"/>
      <c r="BV66" s="45"/>
      <c r="BW66" s="45"/>
      <c r="BX66" s="45"/>
      <c r="BY66" s="45"/>
      <c r="BZ66" s="45"/>
      <c r="CA66" s="45"/>
    </row>
    <row r="67" s="53" customFormat="true" ht="18" hidden="false" customHeight="true" outlineLevel="0" collapsed="false">
      <c r="A67" s="161" t="s">
        <v>303</v>
      </c>
      <c r="B67" s="151" t="n">
        <f aca="false">C67+O67</f>
        <v>1</v>
      </c>
      <c r="C67" s="42"/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1</v>
      </c>
      <c r="P67" s="42"/>
      <c r="Q67" s="45" t="n">
        <v>1</v>
      </c>
      <c r="R67" s="45"/>
      <c r="S67" s="45"/>
      <c r="T67" s="45"/>
      <c r="U67" s="45"/>
      <c r="V67" s="46" t="n">
        <f aca="false">Y67+BI67</f>
        <v>40</v>
      </c>
      <c r="W67" s="46" t="n">
        <f aca="false">Z67+BJ67</f>
        <v>40</v>
      </c>
      <c r="X67" s="46" t="n">
        <f aca="false">AA67+BK67</f>
        <v>0</v>
      </c>
      <c r="Y67" s="47"/>
      <c r="Z67" s="47"/>
      <c r="AA67" s="47"/>
      <c r="AB67" s="47"/>
      <c r="AC67" s="47"/>
      <c r="AD67" s="47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156" t="n">
        <f aca="false">BL67+BM67+BN67+BO67+BP67+BS67</f>
        <v>40</v>
      </c>
      <c r="BJ67" s="156" t="n">
        <f aca="false">BL67+BM67+BN67+BO67+BQ67+BS67</f>
        <v>40</v>
      </c>
      <c r="BK67" s="156" t="n">
        <f aca="false">BR67</f>
        <v>0</v>
      </c>
      <c r="BL67" s="48"/>
      <c r="BM67" s="144" t="n">
        <v>40</v>
      </c>
      <c r="BN67" s="48"/>
      <c r="BO67" s="48"/>
      <c r="BP67" s="48"/>
      <c r="BQ67" s="51"/>
      <c r="BR67" s="51"/>
      <c r="BS67" s="47"/>
      <c r="BT67" s="52"/>
      <c r="BU67" s="52"/>
      <c r="BV67" s="45"/>
      <c r="BW67" s="45"/>
      <c r="BX67" s="45"/>
      <c r="BY67" s="45"/>
      <c r="BZ67" s="45"/>
      <c r="CA67" s="45"/>
    </row>
    <row r="68" s="53" customFormat="true" ht="18" hidden="false" customHeight="true" outlineLevel="0" collapsed="false">
      <c r="A68" s="161" t="s">
        <v>332</v>
      </c>
      <c r="B68" s="151" t="n">
        <f aca="false">C68+O68</f>
        <v>4</v>
      </c>
      <c r="C68" s="42"/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4</v>
      </c>
      <c r="P68" s="42"/>
      <c r="Q68" s="45" t="n">
        <v>4</v>
      </c>
      <c r="R68" s="45"/>
      <c r="S68" s="45"/>
      <c r="T68" s="45"/>
      <c r="U68" s="45"/>
      <c r="V68" s="46" t="n">
        <f aca="false">Y68+BI68</f>
        <v>40.09</v>
      </c>
      <c r="W68" s="46" t="n">
        <f aca="false">Z68+BJ68</f>
        <v>40.09</v>
      </c>
      <c r="X68" s="46" t="n">
        <f aca="false">AA68+BK68</f>
        <v>0</v>
      </c>
      <c r="Y68" s="47"/>
      <c r="Z68" s="47"/>
      <c r="AA68" s="47"/>
      <c r="AB68" s="47"/>
      <c r="AC68" s="47"/>
      <c r="AD68" s="47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156" t="n">
        <f aca="false">BL68+BM68+BN68+BO68+BP68+BS68</f>
        <v>40.09</v>
      </c>
      <c r="BJ68" s="156" t="n">
        <f aca="false">BL68+BM68+BN68+BO68+BQ68+BS68</f>
        <v>40.09</v>
      </c>
      <c r="BK68" s="156" t="n">
        <f aca="false">BR68</f>
        <v>0</v>
      </c>
      <c r="BL68" s="48"/>
      <c r="BM68" s="144" t="n">
        <v>40.09</v>
      </c>
      <c r="BN68" s="48"/>
      <c r="BO68" s="48"/>
      <c r="BP68" s="48"/>
      <c r="BQ68" s="51"/>
      <c r="BR68" s="51"/>
      <c r="BS68" s="47"/>
      <c r="BT68" s="52"/>
      <c r="BU68" s="52"/>
      <c r="BV68" s="45"/>
      <c r="BW68" s="45"/>
      <c r="BX68" s="45"/>
      <c r="BY68" s="45"/>
      <c r="BZ68" s="45"/>
      <c r="CA68" s="45"/>
    </row>
    <row r="69" s="53" customFormat="true" ht="18" hidden="false" customHeight="true" outlineLevel="0" collapsed="false">
      <c r="A69" s="161" t="s">
        <v>563</v>
      </c>
      <c r="B69" s="151" t="n">
        <f aca="false">C69+O69</f>
        <v>1</v>
      </c>
      <c r="C69" s="42"/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1</v>
      </c>
      <c r="P69" s="42"/>
      <c r="Q69" s="45" t="n">
        <v>1</v>
      </c>
      <c r="R69" s="45"/>
      <c r="S69" s="45"/>
      <c r="T69" s="45"/>
      <c r="U69" s="45"/>
      <c r="V69" s="46" t="n">
        <f aca="false">Y69+BI69</f>
        <v>20.4</v>
      </c>
      <c r="W69" s="46" t="n">
        <f aca="false">Z69+BJ69</f>
        <v>20.4</v>
      </c>
      <c r="X69" s="46" t="n">
        <f aca="false">AA69+BK69</f>
        <v>0</v>
      </c>
      <c r="Y69" s="47"/>
      <c r="Z69" s="47"/>
      <c r="AA69" s="47"/>
      <c r="AB69" s="47"/>
      <c r="AC69" s="47"/>
      <c r="AD69" s="47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156" t="n">
        <f aca="false">BL69+BM69+BN69+BO69+BP69+BS69</f>
        <v>20.4</v>
      </c>
      <c r="BJ69" s="156" t="n">
        <f aca="false">BL69+BM69+BN69+BO69+BQ69+BS69</f>
        <v>20.4</v>
      </c>
      <c r="BK69" s="156" t="n">
        <f aca="false">BR69</f>
        <v>0</v>
      </c>
      <c r="BL69" s="48"/>
      <c r="BM69" s="144" t="n">
        <v>20.4</v>
      </c>
      <c r="BN69" s="48"/>
      <c r="BO69" s="48"/>
      <c r="BP69" s="48"/>
      <c r="BQ69" s="51"/>
      <c r="BR69" s="51"/>
      <c r="BS69" s="47"/>
      <c r="BT69" s="52"/>
      <c r="BU69" s="52"/>
      <c r="BV69" s="45"/>
      <c r="BW69" s="45"/>
      <c r="BX69" s="45"/>
      <c r="BY69" s="45"/>
      <c r="BZ69" s="45"/>
      <c r="CA69" s="45"/>
    </row>
    <row r="70" s="53" customFormat="true" ht="18" hidden="false" customHeight="true" outlineLevel="0" collapsed="false">
      <c r="A70" s="161" t="s">
        <v>564</v>
      </c>
      <c r="B70" s="151" t="n">
        <f aca="false">C70+O70</f>
        <v>1</v>
      </c>
      <c r="C70" s="42"/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5" t="n">
        <v>1</v>
      </c>
      <c r="R70" s="45"/>
      <c r="S70" s="45"/>
      <c r="T70" s="45"/>
      <c r="U70" s="45"/>
      <c r="V70" s="46" t="n">
        <f aca="false">Y70+BI70</f>
        <v>2</v>
      </c>
      <c r="W70" s="46" t="n">
        <f aca="false">Z70+BJ70</f>
        <v>2</v>
      </c>
      <c r="X70" s="46" t="n">
        <f aca="false">AA70+BK70</f>
        <v>0</v>
      </c>
      <c r="Y70" s="47"/>
      <c r="Z70" s="47"/>
      <c r="AA70" s="47"/>
      <c r="AB70" s="47"/>
      <c r="AC70" s="47"/>
      <c r="AD70" s="47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156" t="n">
        <f aca="false">BL70+BM70+BN70+BO70+BP70+BS70</f>
        <v>2</v>
      </c>
      <c r="BJ70" s="156" t="n">
        <f aca="false">BL70+BM70+BN70+BO70+BQ70+BS70</f>
        <v>2</v>
      </c>
      <c r="BK70" s="156" t="n">
        <f aca="false">BR70</f>
        <v>0</v>
      </c>
      <c r="BL70" s="48"/>
      <c r="BM70" s="144" t="n">
        <v>2</v>
      </c>
      <c r="BN70" s="48"/>
      <c r="BO70" s="48"/>
      <c r="BP70" s="48"/>
      <c r="BQ70" s="51"/>
      <c r="BR70" s="51"/>
      <c r="BS70" s="47"/>
      <c r="BT70" s="52"/>
      <c r="BU70" s="52"/>
      <c r="BV70" s="45"/>
      <c r="BW70" s="45"/>
      <c r="BX70" s="45"/>
      <c r="BY70" s="45"/>
      <c r="BZ70" s="45"/>
      <c r="CA70" s="45"/>
    </row>
    <row r="71" s="53" customFormat="true" ht="18" hidden="false" customHeight="true" outlineLevel="0" collapsed="false">
      <c r="A71" s="41" t="s">
        <v>565</v>
      </c>
      <c r="B71" s="151" t="n">
        <f aca="false">C71+O71</f>
        <v>3</v>
      </c>
      <c r="C71" s="42"/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3</v>
      </c>
      <c r="P71" s="42"/>
      <c r="Q71" s="45"/>
      <c r="R71" s="45" t="n">
        <v>3</v>
      </c>
      <c r="S71" s="45"/>
      <c r="T71" s="45"/>
      <c r="U71" s="45"/>
      <c r="V71" s="46" t="n">
        <f aca="false">Y71+BI71</f>
        <v>928.36</v>
      </c>
      <c r="W71" s="46" t="n">
        <f aca="false">Z71+BJ71</f>
        <v>928.36</v>
      </c>
      <c r="X71" s="46" t="n">
        <f aca="false">AA71+BK71</f>
        <v>0</v>
      </c>
      <c r="Y71" s="47"/>
      <c r="Z71" s="47"/>
      <c r="AA71" s="47"/>
      <c r="AB71" s="47"/>
      <c r="AC71" s="47"/>
      <c r="AD71" s="47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156" t="n">
        <f aca="false">BL71+BM71+BN71+BO71+BP71+BS71</f>
        <v>928.36</v>
      </c>
      <c r="BJ71" s="156" t="n">
        <f aca="false">BL71+BM71+BN71+BO71+BQ71+BS71</f>
        <v>928.36</v>
      </c>
      <c r="BK71" s="156" t="n">
        <f aca="false">BR71</f>
        <v>0</v>
      </c>
      <c r="BL71" s="48"/>
      <c r="BM71" s="48"/>
      <c r="BN71" s="48" t="n">
        <v>928.36</v>
      </c>
      <c r="BO71" s="48"/>
      <c r="BP71" s="48"/>
      <c r="BQ71" s="51"/>
      <c r="BR71" s="51"/>
      <c r="BS71" s="47"/>
      <c r="BT71" s="52"/>
      <c r="BU71" s="52"/>
      <c r="BV71" s="45"/>
      <c r="BW71" s="45"/>
      <c r="BX71" s="45"/>
      <c r="BY71" s="45"/>
      <c r="BZ71" s="45"/>
      <c r="CA71" s="45"/>
    </row>
    <row r="72" s="53" customFormat="true" ht="18" hidden="false" customHeight="true" outlineLevel="0" collapsed="false">
      <c r="A72" s="41" t="s">
        <v>401</v>
      </c>
      <c r="B72" s="151" t="n">
        <f aca="false">C72+O72</f>
        <v>1</v>
      </c>
      <c r="C72" s="42"/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1</v>
      </c>
      <c r="P72" s="42"/>
      <c r="Q72" s="45" t="n">
        <v>1</v>
      </c>
      <c r="R72" s="45"/>
      <c r="S72" s="45"/>
      <c r="T72" s="45"/>
      <c r="U72" s="45"/>
      <c r="V72" s="46" t="n">
        <f aca="false">Y72+BI72</f>
        <v>15.9</v>
      </c>
      <c r="W72" s="46" t="n">
        <f aca="false">Z72+BJ72</f>
        <v>15.9</v>
      </c>
      <c r="X72" s="46" t="n">
        <f aca="false">AA72+BK72</f>
        <v>0</v>
      </c>
      <c r="Y72" s="47"/>
      <c r="Z72" s="47"/>
      <c r="AA72" s="47"/>
      <c r="AB72" s="47"/>
      <c r="AC72" s="47"/>
      <c r="AD72" s="47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156" t="n">
        <f aca="false">BL72+BM72+BN72+BO72+BP72+BS72</f>
        <v>15.9</v>
      </c>
      <c r="BJ72" s="156" t="n">
        <f aca="false">BL72+BM72+BN72+BO72+BQ72+BS72</f>
        <v>15.9</v>
      </c>
      <c r="BK72" s="156" t="n">
        <f aca="false">BR72</f>
        <v>0</v>
      </c>
      <c r="BL72" s="48"/>
      <c r="BM72" s="48" t="n">
        <v>15.9</v>
      </c>
      <c r="BN72" s="48"/>
      <c r="BO72" s="48"/>
      <c r="BP72" s="48"/>
      <c r="BQ72" s="51"/>
      <c r="BR72" s="51"/>
      <c r="BS72" s="47"/>
      <c r="BT72" s="52"/>
      <c r="BU72" s="52"/>
      <c r="BV72" s="45"/>
      <c r="BW72" s="45"/>
      <c r="BX72" s="45"/>
      <c r="BY72" s="45"/>
      <c r="BZ72" s="45"/>
      <c r="CA72" s="45"/>
    </row>
    <row r="73" s="53" customFormat="true" ht="18" hidden="false" customHeight="true" outlineLevel="0" collapsed="false">
      <c r="A73" s="41" t="s">
        <v>497</v>
      </c>
      <c r="B73" s="151" t="n">
        <f aca="false">C73+O73</f>
        <v>2</v>
      </c>
      <c r="C73" s="42"/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2</v>
      </c>
      <c r="P73" s="42"/>
      <c r="Q73" s="45" t="n">
        <v>2</v>
      </c>
      <c r="R73" s="45"/>
      <c r="S73" s="45"/>
      <c r="T73" s="45"/>
      <c r="U73" s="45"/>
      <c r="V73" s="46" t="n">
        <f aca="false">Y73+BI73</f>
        <v>4.87</v>
      </c>
      <c r="W73" s="46" t="n">
        <f aca="false">Z73+BJ73</f>
        <v>4.87</v>
      </c>
      <c r="X73" s="46" t="n">
        <f aca="false">AA73+BK73</f>
        <v>0</v>
      </c>
      <c r="Y73" s="47"/>
      <c r="Z73" s="47"/>
      <c r="AA73" s="47"/>
      <c r="AB73" s="47"/>
      <c r="AC73" s="47"/>
      <c r="AD73" s="47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156" t="n">
        <f aca="false">BL73+BM73+BN73+BO73+BP73+BS73</f>
        <v>4.87</v>
      </c>
      <c r="BJ73" s="156" t="n">
        <f aca="false">BL73+BM73+BN73+BO73+BQ73+BS73</f>
        <v>4.87</v>
      </c>
      <c r="BK73" s="156" t="n">
        <f aca="false">BR73</f>
        <v>0</v>
      </c>
      <c r="BL73" s="48"/>
      <c r="BM73" s="48" t="n">
        <v>4.87</v>
      </c>
      <c r="BN73" s="48"/>
      <c r="BO73" s="48"/>
      <c r="BP73" s="48"/>
      <c r="BQ73" s="51"/>
      <c r="BR73" s="51"/>
      <c r="BS73" s="47"/>
      <c r="BT73" s="52"/>
      <c r="BU73" s="52"/>
      <c r="BV73" s="45"/>
      <c r="BW73" s="45"/>
      <c r="BX73" s="45"/>
      <c r="BY73" s="45"/>
      <c r="BZ73" s="45"/>
      <c r="CA73" s="45"/>
    </row>
    <row r="74" s="53" customFormat="true" ht="18" hidden="false" customHeight="true" outlineLevel="0" collapsed="false">
      <c r="A74" s="41" t="s">
        <v>443</v>
      </c>
      <c r="B74" s="151" t="n">
        <f aca="false">C74+O74</f>
        <v>4</v>
      </c>
      <c r="C74" s="42"/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4</v>
      </c>
      <c r="P74" s="42"/>
      <c r="Q74" s="45"/>
      <c r="R74" s="45" t="n">
        <v>4</v>
      </c>
      <c r="S74" s="45"/>
      <c r="T74" s="45"/>
      <c r="U74" s="45"/>
      <c r="V74" s="46" t="n">
        <f aca="false">Y74+BI74</f>
        <v>132.6</v>
      </c>
      <c r="W74" s="46" t="n">
        <f aca="false">Z74+BJ74</f>
        <v>132.6</v>
      </c>
      <c r="X74" s="46" t="n">
        <f aca="false">AA74+BK74</f>
        <v>0</v>
      </c>
      <c r="Y74" s="47"/>
      <c r="Z74" s="47"/>
      <c r="AA74" s="47"/>
      <c r="AB74" s="47"/>
      <c r="AC74" s="47"/>
      <c r="AD74" s="47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156" t="n">
        <f aca="false">BL74+BM74+BN74+BO74+BP74+BS74</f>
        <v>132.6</v>
      </c>
      <c r="BJ74" s="156" t="n">
        <f aca="false">BL74+BM74+BN74+BO74+BQ74+BS74</f>
        <v>132.6</v>
      </c>
      <c r="BK74" s="156" t="n">
        <f aca="false">BR74</f>
        <v>0</v>
      </c>
      <c r="BL74" s="48"/>
      <c r="BM74" s="48"/>
      <c r="BN74" s="48" t="n">
        <v>132.6</v>
      </c>
      <c r="BO74" s="48"/>
      <c r="BP74" s="48"/>
      <c r="BQ74" s="51"/>
      <c r="BR74" s="51"/>
      <c r="BS74" s="47"/>
      <c r="BT74" s="52"/>
      <c r="BU74" s="52"/>
      <c r="BV74" s="45"/>
      <c r="BW74" s="45"/>
      <c r="BX74" s="45"/>
      <c r="BY74" s="45"/>
      <c r="BZ74" s="45"/>
      <c r="CA74" s="45"/>
    </row>
    <row r="75" s="53" customFormat="true" ht="18" hidden="false" customHeight="true" outlineLevel="0" collapsed="false">
      <c r="A75" s="41" t="s">
        <v>566</v>
      </c>
      <c r="B75" s="151" t="n">
        <f aca="false">C75+O75</f>
        <v>1</v>
      </c>
      <c r="C75" s="42"/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5</v>
      </c>
      <c r="W75" s="46" t="n">
        <f aca="false">Z75+BJ75</f>
        <v>5</v>
      </c>
      <c r="X75" s="46" t="n">
        <f aca="false">AA75+BK75</f>
        <v>0</v>
      </c>
      <c r="Y75" s="47"/>
      <c r="Z75" s="47"/>
      <c r="AA75" s="47"/>
      <c r="AB75" s="47"/>
      <c r="AC75" s="47"/>
      <c r="AD75" s="47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156" t="n">
        <f aca="false">BL75+BM75+BN75+BO75+BP75+BS75</f>
        <v>5</v>
      </c>
      <c r="BJ75" s="156" t="n">
        <f aca="false">BL75+BM75+BN75+BO75+BQ75+BS75</f>
        <v>5</v>
      </c>
      <c r="BK75" s="156" t="n">
        <f aca="false">BR75</f>
        <v>0</v>
      </c>
      <c r="BL75" s="48"/>
      <c r="BM75" s="48" t="n">
        <v>5</v>
      </c>
      <c r="BN75" s="48"/>
      <c r="BO75" s="48"/>
      <c r="BP75" s="48"/>
      <c r="BQ75" s="51"/>
      <c r="BR75" s="51"/>
      <c r="BS75" s="47"/>
      <c r="BT75" s="52"/>
      <c r="BU75" s="52"/>
      <c r="BV75" s="45"/>
      <c r="BW75" s="45"/>
      <c r="BX75" s="45"/>
      <c r="BY75" s="45"/>
      <c r="BZ75" s="45"/>
      <c r="CA75" s="45"/>
    </row>
    <row r="76" s="53" customFormat="true" ht="18" hidden="false" customHeight="true" outlineLevel="0" collapsed="false">
      <c r="A76" s="41" t="s">
        <v>104</v>
      </c>
      <c r="B76" s="151" t="n">
        <f aca="false">C76+O76</f>
        <v>5</v>
      </c>
      <c r="C76" s="42"/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5</v>
      </c>
      <c r="P76" s="42"/>
      <c r="Q76" s="45"/>
      <c r="R76" s="45" t="n">
        <v>5</v>
      </c>
      <c r="S76" s="45"/>
      <c r="T76" s="45"/>
      <c r="U76" s="45"/>
      <c r="V76" s="46" t="n">
        <f aca="false">Y76+BI76</f>
        <v>126</v>
      </c>
      <c r="W76" s="46" t="n">
        <f aca="false">Z76+BJ76</f>
        <v>126</v>
      </c>
      <c r="X76" s="46" t="n">
        <f aca="false">AA76+BK76</f>
        <v>0</v>
      </c>
      <c r="Y76" s="47"/>
      <c r="Z76" s="47"/>
      <c r="AA76" s="47"/>
      <c r="AB76" s="47"/>
      <c r="AC76" s="47"/>
      <c r="AD76" s="47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156" t="n">
        <f aca="false">BL76+BM76+BN76+BO76+BP76+BS76</f>
        <v>126</v>
      </c>
      <c r="BJ76" s="156" t="n">
        <f aca="false">BL76+BM76+BN76+BO76+BQ76+BS76</f>
        <v>126</v>
      </c>
      <c r="BK76" s="156" t="n">
        <f aca="false">BR76</f>
        <v>0</v>
      </c>
      <c r="BL76" s="48"/>
      <c r="BM76" s="48" t="n">
        <v>0</v>
      </c>
      <c r="BN76" s="48" t="n">
        <v>126</v>
      </c>
      <c r="BO76" s="48"/>
      <c r="BP76" s="48"/>
      <c r="BQ76" s="51"/>
      <c r="BR76" s="51"/>
      <c r="BS76" s="47"/>
      <c r="BT76" s="52"/>
      <c r="BU76" s="52"/>
      <c r="BV76" s="45"/>
      <c r="BW76" s="45"/>
      <c r="BX76" s="45"/>
      <c r="BY76" s="45"/>
      <c r="BZ76" s="45"/>
      <c r="CA76" s="45"/>
    </row>
    <row r="77" s="53" customFormat="true" ht="18" hidden="false" customHeight="true" outlineLevel="0" collapsed="false">
      <c r="A77" s="41" t="s">
        <v>440</v>
      </c>
      <c r="B77" s="151" t="n">
        <f aca="false">C77+O77</f>
        <v>3</v>
      </c>
      <c r="C77" s="42"/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3</v>
      </c>
      <c r="P77" s="42"/>
      <c r="Q77" s="45"/>
      <c r="R77" s="45" t="n">
        <v>3</v>
      </c>
      <c r="S77" s="45"/>
      <c r="T77" s="45"/>
      <c r="U77" s="45"/>
      <c r="V77" s="46" t="n">
        <f aca="false">Y77+BI77</f>
        <v>540.03</v>
      </c>
      <c r="W77" s="46" t="n">
        <f aca="false">Z77+BJ77</f>
        <v>540.03</v>
      </c>
      <c r="X77" s="46" t="n">
        <f aca="false">AA77+BK77</f>
        <v>0</v>
      </c>
      <c r="Y77" s="47"/>
      <c r="Z77" s="47"/>
      <c r="AA77" s="47"/>
      <c r="AB77" s="47"/>
      <c r="AC77" s="47"/>
      <c r="AD77" s="47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156" t="n">
        <f aca="false">BL77+BM77+BN77+BO77+BP77+BS77</f>
        <v>540.03</v>
      </c>
      <c r="BJ77" s="156" t="n">
        <f aca="false">BL77+BM77+BN77+BO77+BQ77+BS77</f>
        <v>540.03</v>
      </c>
      <c r="BK77" s="156" t="n">
        <f aca="false">BR77</f>
        <v>0</v>
      </c>
      <c r="BL77" s="48"/>
      <c r="BM77" s="48"/>
      <c r="BN77" s="48" t="n">
        <v>540.03</v>
      </c>
      <c r="BO77" s="48"/>
      <c r="BP77" s="48"/>
      <c r="BQ77" s="51"/>
      <c r="BR77" s="51"/>
      <c r="BS77" s="47"/>
      <c r="BT77" s="52"/>
      <c r="BU77" s="52"/>
      <c r="BV77" s="45"/>
      <c r="BW77" s="45"/>
      <c r="BX77" s="45"/>
      <c r="BY77" s="45"/>
      <c r="BZ77" s="45"/>
      <c r="CA77" s="45"/>
    </row>
    <row r="78" s="53" customFormat="true" ht="18" hidden="false" customHeight="true" outlineLevel="0" collapsed="false">
      <c r="A78" s="41" t="s">
        <v>567</v>
      </c>
      <c r="B78" s="151" t="n">
        <f aca="false">C78+O78</f>
        <v>1</v>
      </c>
      <c r="C78" s="42"/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1</v>
      </c>
      <c r="P78" s="42"/>
      <c r="Q78" s="45"/>
      <c r="R78" s="45" t="n">
        <v>1</v>
      </c>
      <c r="S78" s="45"/>
      <c r="T78" s="45"/>
      <c r="U78" s="45"/>
      <c r="V78" s="46" t="n">
        <f aca="false">Y78+BI78</f>
        <v>170.48</v>
      </c>
      <c r="W78" s="46" t="n">
        <f aca="false">Z78+BJ78</f>
        <v>170.48</v>
      </c>
      <c r="X78" s="46" t="n">
        <f aca="false">AA78+BK78</f>
        <v>0</v>
      </c>
      <c r="Y78" s="47"/>
      <c r="Z78" s="47"/>
      <c r="AA78" s="47"/>
      <c r="AB78" s="47"/>
      <c r="AC78" s="47"/>
      <c r="AD78" s="47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156" t="n">
        <f aca="false">BL78+BM78+BN78+BO78+BP78+BS78</f>
        <v>170.48</v>
      </c>
      <c r="BJ78" s="156" t="n">
        <f aca="false">BL78+BM78+BN78+BO78+BQ78+BS78</f>
        <v>170.48</v>
      </c>
      <c r="BK78" s="156" t="n">
        <f aca="false">BR78</f>
        <v>0</v>
      </c>
      <c r="BL78" s="48"/>
      <c r="BM78" s="48"/>
      <c r="BN78" s="48" t="n">
        <v>170.48</v>
      </c>
      <c r="BO78" s="48"/>
      <c r="BP78" s="48"/>
      <c r="BQ78" s="51"/>
      <c r="BR78" s="51"/>
      <c r="BS78" s="47"/>
      <c r="BT78" s="52"/>
      <c r="BU78" s="52"/>
      <c r="BV78" s="45"/>
      <c r="BW78" s="45"/>
      <c r="BX78" s="45"/>
      <c r="BY78" s="45"/>
      <c r="BZ78" s="45"/>
      <c r="CA78" s="45"/>
    </row>
    <row r="79" s="53" customFormat="true" ht="18" hidden="false" customHeight="true" outlineLevel="0" collapsed="false">
      <c r="A79" s="41" t="s">
        <v>568</v>
      </c>
      <c r="B79" s="151" t="n">
        <f aca="false">C79+O79</f>
        <v>1</v>
      </c>
      <c r="C79" s="42"/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1</v>
      </c>
      <c r="P79" s="42"/>
      <c r="Q79" s="45" t="n">
        <v>1</v>
      </c>
      <c r="R79" s="45"/>
      <c r="S79" s="45"/>
      <c r="T79" s="45"/>
      <c r="U79" s="45"/>
      <c r="V79" s="46" t="n">
        <f aca="false">Y79+BI79</f>
        <v>21.91</v>
      </c>
      <c r="W79" s="46" t="n">
        <f aca="false">Z79+BJ79</f>
        <v>21.91</v>
      </c>
      <c r="X79" s="46" t="n">
        <f aca="false">AA79+BK79</f>
        <v>0</v>
      </c>
      <c r="Y79" s="47"/>
      <c r="Z79" s="47"/>
      <c r="AA79" s="47"/>
      <c r="AB79" s="47"/>
      <c r="AC79" s="47"/>
      <c r="AD79" s="47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156" t="n">
        <f aca="false">BL79+BM79+BN79+BO79+BP79+BS79</f>
        <v>21.91</v>
      </c>
      <c r="BJ79" s="156" t="n">
        <f aca="false">BL79+BM79+BN79+BO79+BQ79+BS79</f>
        <v>21.91</v>
      </c>
      <c r="BK79" s="156" t="n">
        <f aca="false">BR79</f>
        <v>0</v>
      </c>
      <c r="BL79" s="48"/>
      <c r="BM79" s="48" t="n">
        <v>21.91</v>
      </c>
      <c r="BN79" s="48"/>
      <c r="BO79" s="48"/>
      <c r="BP79" s="48"/>
      <c r="BQ79" s="51"/>
      <c r="BR79" s="51"/>
      <c r="BS79" s="47"/>
      <c r="BT79" s="52"/>
      <c r="BU79" s="52"/>
      <c r="BV79" s="45"/>
      <c r="BW79" s="45"/>
      <c r="BX79" s="45"/>
      <c r="BY79" s="45"/>
      <c r="BZ79" s="45"/>
      <c r="CA79" s="45"/>
    </row>
    <row r="80" s="53" customFormat="true" ht="18" hidden="false" customHeight="true" outlineLevel="0" collapsed="false">
      <c r="A80" s="41" t="s">
        <v>569</v>
      </c>
      <c r="B80" s="151" t="n">
        <f aca="false">C80+O80</f>
        <v>1</v>
      </c>
      <c r="C80" s="42"/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1</v>
      </c>
      <c r="P80" s="42"/>
      <c r="Q80" s="45"/>
      <c r="R80" s="45" t="n">
        <v>1</v>
      </c>
      <c r="S80" s="45"/>
      <c r="T80" s="45"/>
      <c r="U80" s="45"/>
      <c r="V80" s="46" t="n">
        <f aca="false">Y80+BI80</f>
        <v>341.85</v>
      </c>
      <c r="W80" s="46" t="n">
        <f aca="false">Z80+BJ80</f>
        <v>341.85</v>
      </c>
      <c r="X80" s="46" t="n">
        <f aca="false">AA80+BK80</f>
        <v>0</v>
      </c>
      <c r="Y80" s="47"/>
      <c r="Z80" s="47"/>
      <c r="AA80" s="47"/>
      <c r="AB80" s="47"/>
      <c r="AC80" s="47"/>
      <c r="AD80" s="47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156" t="n">
        <f aca="false">BL80+BM80+BN80+BO80+BP80+BS80</f>
        <v>341.85</v>
      </c>
      <c r="BJ80" s="156" t="n">
        <f aca="false">BL80+BM80+BN80+BO80+BQ80+BS80</f>
        <v>341.85</v>
      </c>
      <c r="BK80" s="156" t="n">
        <f aca="false">BR80</f>
        <v>0</v>
      </c>
      <c r="BL80" s="48"/>
      <c r="BM80" s="48"/>
      <c r="BN80" s="48" t="n">
        <v>341.85</v>
      </c>
      <c r="BO80" s="48"/>
      <c r="BP80" s="48"/>
      <c r="BQ80" s="51"/>
      <c r="BR80" s="51"/>
      <c r="BS80" s="47"/>
      <c r="BT80" s="52"/>
      <c r="BU80" s="52"/>
      <c r="BV80" s="45"/>
      <c r="BW80" s="45"/>
      <c r="BX80" s="45"/>
      <c r="BY80" s="45"/>
      <c r="BZ80" s="45"/>
      <c r="CA80" s="45"/>
    </row>
    <row r="81" s="53" customFormat="true" ht="18" hidden="false" customHeight="true" outlineLevel="0" collapsed="false">
      <c r="A81" s="41" t="s">
        <v>570</v>
      </c>
      <c r="B81" s="151" t="n">
        <f aca="false">C81+O81</f>
        <v>1</v>
      </c>
      <c r="C81" s="42"/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1</v>
      </c>
      <c r="P81" s="42"/>
      <c r="Q81" s="45"/>
      <c r="R81" s="45" t="n">
        <v>1</v>
      </c>
      <c r="S81" s="45"/>
      <c r="T81" s="45"/>
      <c r="U81" s="45"/>
      <c r="V81" s="46" t="n">
        <f aca="false">Y81+BI81</f>
        <v>144.03</v>
      </c>
      <c r="W81" s="46" t="n">
        <f aca="false">Z81+BJ81</f>
        <v>144.03</v>
      </c>
      <c r="X81" s="46" t="n">
        <f aca="false">AA81+BK81</f>
        <v>0</v>
      </c>
      <c r="Y81" s="47"/>
      <c r="Z81" s="47"/>
      <c r="AA81" s="47"/>
      <c r="AB81" s="47"/>
      <c r="AC81" s="47"/>
      <c r="AD81" s="47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156" t="n">
        <f aca="false">BL81+BM81+BN81+BO81+BP81+BS81</f>
        <v>144.03</v>
      </c>
      <c r="BJ81" s="156" t="n">
        <f aca="false">BL81+BM81+BN81+BO81+BQ81+BS81</f>
        <v>144.03</v>
      </c>
      <c r="BK81" s="156" t="n">
        <f aca="false">BR81</f>
        <v>0</v>
      </c>
      <c r="BL81" s="48"/>
      <c r="BM81" s="48"/>
      <c r="BN81" s="48" t="n">
        <v>144.03</v>
      </c>
      <c r="BO81" s="48"/>
      <c r="BP81" s="48"/>
      <c r="BQ81" s="51"/>
      <c r="BR81" s="51"/>
      <c r="BS81" s="47"/>
      <c r="BT81" s="52"/>
      <c r="BU81" s="52"/>
      <c r="BV81" s="45"/>
      <c r="BW81" s="45"/>
      <c r="BX81" s="45"/>
      <c r="BY81" s="45"/>
      <c r="BZ81" s="45"/>
      <c r="CA81" s="45"/>
    </row>
    <row r="82" s="53" customFormat="true" ht="18" hidden="false" customHeight="true" outlineLevel="0" collapsed="false">
      <c r="A82" s="41" t="s">
        <v>134</v>
      </c>
      <c r="B82" s="151" t="n">
        <f aca="false">C82+O82</f>
        <v>6</v>
      </c>
      <c r="C82" s="42"/>
      <c r="D82" s="42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6</v>
      </c>
      <c r="P82" s="42"/>
      <c r="Q82" s="45"/>
      <c r="R82" s="45" t="n">
        <v>6</v>
      </c>
      <c r="S82" s="45"/>
      <c r="T82" s="45"/>
      <c r="U82" s="45"/>
      <c r="V82" s="46" t="n">
        <f aca="false">Y82+BI82</f>
        <v>46.18</v>
      </c>
      <c r="W82" s="46" t="n">
        <f aca="false">Z82+BJ82</f>
        <v>46.18</v>
      </c>
      <c r="X82" s="46" t="n">
        <f aca="false">AA82+BK82</f>
        <v>0</v>
      </c>
      <c r="Y82" s="47"/>
      <c r="Z82" s="47"/>
      <c r="AA82" s="47"/>
      <c r="AB82" s="47"/>
      <c r="AC82" s="47"/>
      <c r="AD82" s="47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156" t="n">
        <f aca="false">BL82+BM82+BN82+BO82+BP82+BS82</f>
        <v>46.18</v>
      </c>
      <c r="BJ82" s="156" t="n">
        <f aca="false">BL82+BM82+BN82+BO82+BQ82+BS82</f>
        <v>46.18</v>
      </c>
      <c r="BK82" s="156" t="n">
        <f aca="false">BR82</f>
        <v>0</v>
      </c>
      <c r="BL82" s="48"/>
      <c r="BM82" s="48"/>
      <c r="BN82" s="48" t="n">
        <v>46.18</v>
      </c>
      <c r="BO82" s="48"/>
      <c r="BP82" s="48"/>
      <c r="BQ82" s="51"/>
      <c r="BR82" s="51"/>
      <c r="BS82" s="47"/>
      <c r="BT82" s="52"/>
      <c r="BU82" s="52"/>
      <c r="BV82" s="45"/>
      <c r="BW82" s="45"/>
      <c r="BX82" s="45"/>
      <c r="BY82" s="45"/>
      <c r="BZ82" s="45"/>
      <c r="CA82" s="45"/>
    </row>
    <row r="83" s="53" customFormat="true" ht="18" hidden="false" customHeight="true" outlineLevel="0" collapsed="false">
      <c r="A83" s="41" t="s">
        <v>234</v>
      </c>
      <c r="B83" s="151" t="n">
        <f aca="false">C83+O83</f>
        <v>2</v>
      </c>
      <c r="C83" s="42"/>
      <c r="D83" s="42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2</v>
      </c>
      <c r="P83" s="42"/>
      <c r="Q83" s="45" t="n">
        <v>2</v>
      </c>
      <c r="R83" s="45"/>
      <c r="S83" s="45"/>
      <c r="T83" s="45"/>
      <c r="U83" s="45"/>
      <c r="V83" s="46" t="n">
        <f aca="false">Y83+BI83</f>
        <v>6.4</v>
      </c>
      <c r="W83" s="46" t="n">
        <f aca="false">Z83+BJ83</f>
        <v>6.4</v>
      </c>
      <c r="X83" s="46" t="n">
        <f aca="false">AA83+BK83</f>
        <v>0</v>
      </c>
      <c r="Y83" s="47"/>
      <c r="Z83" s="47"/>
      <c r="AA83" s="47"/>
      <c r="AB83" s="47"/>
      <c r="AC83" s="47"/>
      <c r="AD83" s="47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156" t="n">
        <f aca="false">BL83+BM83+BN83+BO83+BP83+BS83</f>
        <v>6.4</v>
      </c>
      <c r="BJ83" s="156" t="n">
        <f aca="false">BL83+BM83+BN83+BO83+BQ83+BS83</f>
        <v>6.4</v>
      </c>
      <c r="BK83" s="156" t="n">
        <f aca="false">BR83</f>
        <v>0</v>
      </c>
      <c r="BL83" s="48"/>
      <c r="BM83" s="48" t="n">
        <v>6.4</v>
      </c>
      <c r="BN83" s="48"/>
      <c r="BO83" s="48"/>
      <c r="BP83" s="48"/>
      <c r="BQ83" s="51"/>
      <c r="BR83" s="51"/>
      <c r="BS83" s="47"/>
      <c r="BT83" s="52"/>
      <c r="BU83" s="52"/>
      <c r="BV83" s="45"/>
      <c r="BW83" s="45"/>
      <c r="BX83" s="45"/>
      <c r="BY83" s="45"/>
      <c r="BZ83" s="45"/>
      <c r="CA83" s="45"/>
    </row>
    <row r="84" s="53" customFormat="true" ht="18" hidden="false" customHeight="true" outlineLevel="0" collapsed="false">
      <c r="A84" s="41" t="s">
        <v>571</v>
      </c>
      <c r="B84" s="151" t="n">
        <f aca="false">C84+O84</f>
        <v>1</v>
      </c>
      <c r="C84" s="42"/>
      <c r="D84" s="42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1</v>
      </c>
      <c r="P84" s="42"/>
      <c r="Q84" s="45" t="n">
        <v>1</v>
      </c>
      <c r="R84" s="45"/>
      <c r="S84" s="45"/>
      <c r="T84" s="45"/>
      <c r="U84" s="45"/>
      <c r="V84" s="46" t="n">
        <f aca="false">Y84+BI84</f>
        <v>1.42</v>
      </c>
      <c r="W84" s="46" t="n">
        <f aca="false">Z84+BJ84</f>
        <v>1.42</v>
      </c>
      <c r="X84" s="46" t="n">
        <f aca="false">AA84+BK84</f>
        <v>0</v>
      </c>
      <c r="Y84" s="47"/>
      <c r="Z84" s="47"/>
      <c r="AA84" s="47"/>
      <c r="AB84" s="47"/>
      <c r="AC84" s="47"/>
      <c r="AD84" s="47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156" t="n">
        <f aca="false">BL84+BM84+BN84+BO84+BP84+BS84</f>
        <v>1.42</v>
      </c>
      <c r="BJ84" s="156" t="n">
        <f aca="false">BL84+BM84+BN84+BO84+BQ84+BS84</f>
        <v>1.42</v>
      </c>
      <c r="BK84" s="156" t="n">
        <f aca="false">BR84</f>
        <v>0</v>
      </c>
      <c r="BL84" s="48"/>
      <c r="BM84" s="48" t="n">
        <v>1.42</v>
      </c>
      <c r="BN84" s="48"/>
      <c r="BO84" s="48"/>
      <c r="BP84" s="48"/>
      <c r="BQ84" s="51"/>
      <c r="BR84" s="51"/>
      <c r="BS84" s="47"/>
      <c r="BT84" s="52"/>
      <c r="BU84" s="52"/>
      <c r="BV84" s="45"/>
      <c r="BW84" s="45"/>
      <c r="BX84" s="45"/>
      <c r="BY84" s="45"/>
      <c r="BZ84" s="45"/>
      <c r="CA84" s="45"/>
    </row>
    <row r="85" s="53" customFormat="true" ht="18" hidden="false" customHeight="true" outlineLevel="0" collapsed="false">
      <c r="A85" s="41" t="s">
        <v>225</v>
      </c>
      <c r="B85" s="151" t="n">
        <f aca="false">C85+O85</f>
        <v>1</v>
      </c>
      <c r="C85" s="42"/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1</v>
      </c>
      <c r="P85" s="42"/>
      <c r="Q85" s="45" t="n">
        <v>1</v>
      </c>
      <c r="R85" s="45"/>
      <c r="S85" s="45"/>
      <c r="T85" s="45"/>
      <c r="U85" s="45"/>
      <c r="V85" s="46" t="n">
        <f aca="false">Y85+BI85</f>
        <v>2.53</v>
      </c>
      <c r="W85" s="46" t="n">
        <f aca="false">Z85+BJ85</f>
        <v>2.53</v>
      </c>
      <c r="X85" s="46" t="n">
        <f aca="false">AA85+BK85</f>
        <v>0</v>
      </c>
      <c r="Y85" s="47"/>
      <c r="Z85" s="47"/>
      <c r="AA85" s="47"/>
      <c r="AB85" s="47"/>
      <c r="AC85" s="47"/>
      <c r="AD85" s="47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156" t="n">
        <f aca="false">BL85+BM85+BN85+BO85+BP85+BS85</f>
        <v>2.53</v>
      </c>
      <c r="BJ85" s="156" t="n">
        <f aca="false">BL85+BM85+BN85+BO85+BQ85+BS85</f>
        <v>2.53</v>
      </c>
      <c r="BK85" s="156" t="n">
        <f aca="false">BR85</f>
        <v>0</v>
      </c>
      <c r="BL85" s="48"/>
      <c r="BM85" s="48" t="n">
        <v>2.53</v>
      </c>
      <c r="BN85" s="48"/>
      <c r="BO85" s="48"/>
      <c r="BP85" s="48"/>
      <c r="BQ85" s="51"/>
      <c r="BR85" s="51"/>
      <c r="BS85" s="47"/>
      <c r="BT85" s="52"/>
      <c r="BU85" s="52"/>
      <c r="BV85" s="45"/>
      <c r="BW85" s="45"/>
      <c r="BX85" s="45"/>
      <c r="BY85" s="45"/>
      <c r="BZ85" s="45"/>
      <c r="CA85" s="45"/>
    </row>
    <row r="86" s="53" customFormat="true" ht="18" hidden="false" customHeight="true" outlineLevel="0" collapsed="false">
      <c r="A86" s="41" t="s">
        <v>275</v>
      </c>
      <c r="B86" s="151" t="n">
        <f aca="false">C86+O86</f>
        <v>2</v>
      </c>
      <c r="C86" s="42"/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2</v>
      </c>
      <c r="P86" s="42"/>
      <c r="Q86" s="45" t="n">
        <v>2</v>
      </c>
      <c r="R86" s="45"/>
      <c r="S86" s="45"/>
      <c r="T86" s="45"/>
      <c r="U86" s="45"/>
      <c r="V86" s="46" t="n">
        <f aca="false">Y86+BI86</f>
        <v>8</v>
      </c>
      <c r="W86" s="46" t="n">
        <f aca="false">Z86+BJ86</f>
        <v>8</v>
      </c>
      <c r="X86" s="46" t="n">
        <f aca="false">AA86+BK86</f>
        <v>0</v>
      </c>
      <c r="Y86" s="47"/>
      <c r="Z86" s="47"/>
      <c r="AA86" s="47"/>
      <c r="AB86" s="47"/>
      <c r="AC86" s="47"/>
      <c r="AD86" s="47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156" t="n">
        <f aca="false">BL86+BM86+BN86+BO86+BP86+BS86</f>
        <v>8</v>
      </c>
      <c r="BJ86" s="156" t="n">
        <f aca="false">BL86+BM86+BN86+BO86+BQ86+BS86</f>
        <v>8</v>
      </c>
      <c r="BK86" s="156" t="n">
        <f aca="false">BR86</f>
        <v>0</v>
      </c>
      <c r="BL86" s="48"/>
      <c r="BM86" s="48" t="n">
        <v>8</v>
      </c>
      <c r="BN86" s="48"/>
      <c r="BO86" s="48"/>
      <c r="BP86" s="48"/>
      <c r="BQ86" s="51"/>
      <c r="BR86" s="51"/>
      <c r="BS86" s="47"/>
      <c r="BT86" s="52"/>
      <c r="BU86" s="52"/>
      <c r="BV86" s="45"/>
      <c r="BW86" s="45"/>
      <c r="BX86" s="45"/>
      <c r="BY86" s="45"/>
      <c r="BZ86" s="45"/>
      <c r="CA86" s="45"/>
    </row>
    <row r="87" s="53" customFormat="true" ht="18" hidden="false" customHeight="true" outlineLevel="0" collapsed="false">
      <c r="A87" s="41" t="s">
        <v>342</v>
      </c>
      <c r="B87" s="151" t="n">
        <f aca="false">C87+O87</f>
        <v>1</v>
      </c>
      <c r="C87" s="42"/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1</v>
      </c>
      <c r="P87" s="42"/>
      <c r="Q87" s="45" t="n">
        <v>1</v>
      </c>
      <c r="R87" s="45"/>
      <c r="S87" s="45"/>
      <c r="T87" s="45"/>
      <c r="U87" s="45"/>
      <c r="V87" s="46" t="n">
        <f aca="false">Y87+BI87</f>
        <v>18</v>
      </c>
      <c r="W87" s="46" t="n">
        <f aca="false">Z87+BJ87</f>
        <v>18</v>
      </c>
      <c r="X87" s="46" t="n">
        <f aca="false">AA87+BK87</f>
        <v>0</v>
      </c>
      <c r="Y87" s="47"/>
      <c r="Z87" s="47"/>
      <c r="AA87" s="47"/>
      <c r="AB87" s="47"/>
      <c r="AC87" s="47"/>
      <c r="AD87" s="47"/>
      <c r="AE87" s="47"/>
      <c r="AF87" s="47"/>
      <c r="AG87" s="46"/>
      <c r="AH87" s="47"/>
      <c r="AI87" s="47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156" t="n">
        <f aca="false">BL87+BM87+BN87+BO87+BP87+BS87</f>
        <v>18</v>
      </c>
      <c r="BJ87" s="156" t="n">
        <f aca="false">BL87+BM87+BN87+BO87+BQ87+BS87</f>
        <v>18</v>
      </c>
      <c r="BK87" s="156" t="n">
        <f aca="false">BR87</f>
        <v>0</v>
      </c>
      <c r="BL87" s="48"/>
      <c r="BM87" s="48" t="n">
        <v>18</v>
      </c>
      <c r="BN87" s="48"/>
      <c r="BO87" s="48"/>
      <c r="BP87" s="48"/>
      <c r="BQ87" s="51"/>
      <c r="BR87" s="51"/>
      <c r="BS87" s="47"/>
      <c r="BT87" s="52"/>
      <c r="BU87" s="52"/>
      <c r="BV87" s="45"/>
      <c r="BW87" s="45"/>
      <c r="BX87" s="45"/>
      <c r="BY87" s="45"/>
      <c r="BZ87" s="45"/>
      <c r="CA87" s="45"/>
    </row>
    <row r="88" s="53" customFormat="true" ht="18" hidden="false" customHeight="true" outlineLevel="0" collapsed="false">
      <c r="A88" s="41" t="s">
        <v>572</v>
      </c>
      <c r="B88" s="151" t="n">
        <f aca="false">C88+O88</f>
        <v>1</v>
      </c>
      <c r="C88" s="42"/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1</v>
      </c>
      <c r="P88" s="42"/>
      <c r="Q88" s="45" t="n">
        <v>1</v>
      </c>
      <c r="R88" s="45"/>
      <c r="S88" s="45"/>
      <c r="T88" s="45"/>
      <c r="U88" s="45"/>
      <c r="V88" s="46" t="n">
        <f aca="false">Y88+BI88</f>
        <v>8.71</v>
      </c>
      <c r="W88" s="46" t="n">
        <f aca="false">Z88+BJ88</f>
        <v>8.71</v>
      </c>
      <c r="X88" s="46" t="n">
        <f aca="false">AA88+BK88</f>
        <v>0</v>
      </c>
      <c r="Y88" s="47"/>
      <c r="Z88" s="47"/>
      <c r="AA88" s="47"/>
      <c r="AB88" s="47"/>
      <c r="AC88" s="47"/>
      <c r="AD88" s="47"/>
      <c r="AE88" s="47"/>
      <c r="AF88" s="47"/>
      <c r="AG88" s="46"/>
      <c r="AH88" s="47"/>
      <c r="AI88" s="47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156" t="n">
        <f aca="false">BL88+BM88+BN88+BO88+BP88+BS88</f>
        <v>8.71</v>
      </c>
      <c r="BJ88" s="156" t="n">
        <f aca="false">BL88+BM88+BN88+BO88+BQ88+BS88</f>
        <v>8.71</v>
      </c>
      <c r="BK88" s="156" t="n">
        <f aca="false">BR88</f>
        <v>0</v>
      </c>
      <c r="BL88" s="48"/>
      <c r="BM88" s="48" t="n">
        <v>8.71</v>
      </c>
      <c r="BN88" s="48"/>
      <c r="BO88" s="48"/>
      <c r="BP88" s="48"/>
      <c r="BQ88" s="51"/>
      <c r="BR88" s="51"/>
      <c r="BS88" s="47"/>
      <c r="BT88" s="52"/>
      <c r="BU88" s="52"/>
      <c r="BV88" s="45"/>
      <c r="BW88" s="45"/>
      <c r="BX88" s="45"/>
      <c r="BY88" s="45"/>
      <c r="BZ88" s="45"/>
      <c r="CA88" s="45"/>
    </row>
    <row r="89" s="53" customFormat="true" ht="18" hidden="false" customHeight="true" outlineLevel="0" collapsed="false">
      <c r="A89" s="41" t="s">
        <v>126</v>
      </c>
      <c r="B89" s="151" t="n">
        <f aca="false">C89+O89</f>
        <v>3</v>
      </c>
      <c r="C89" s="42"/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3</v>
      </c>
      <c r="P89" s="42"/>
      <c r="Q89" s="45"/>
      <c r="R89" s="45" t="n">
        <v>3</v>
      </c>
      <c r="S89" s="45"/>
      <c r="T89" s="45"/>
      <c r="U89" s="45"/>
      <c r="V89" s="46" t="n">
        <f aca="false">Y89+BI89</f>
        <v>0</v>
      </c>
      <c r="W89" s="46" t="n">
        <f aca="false">Z89+BJ89</f>
        <v>0</v>
      </c>
      <c r="X89" s="46" t="n">
        <f aca="false">AA89+BK89</f>
        <v>0</v>
      </c>
      <c r="Y89" s="47"/>
      <c r="Z89" s="47"/>
      <c r="AA89" s="47"/>
      <c r="AB89" s="47"/>
      <c r="AC89" s="47"/>
      <c r="AD89" s="47"/>
      <c r="AE89" s="47"/>
      <c r="AF89" s="47"/>
      <c r="AG89" s="46"/>
      <c r="AH89" s="47"/>
      <c r="AI89" s="47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156" t="n">
        <f aca="false">BL89+BM89+BN89+BO89+BP89+BS89</f>
        <v>0</v>
      </c>
      <c r="BJ89" s="156" t="n">
        <f aca="false">BL89+BM89+BN89+BO89+BQ89+BS89</f>
        <v>0</v>
      </c>
      <c r="BK89" s="156" t="n">
        <f aca="false">BR89</f>
        <v>0</v>
      </c>
      <c r="BL89" s="48"/>
      <c r="BM89" s="48"/>
      <c r="BN89" s="48"/>
      <c r="BO89" s="48"/>
      <c r="BP89" s="48"/>
      <c r="BQ89" s="51"/>
      <c r="BR89" s="51"/>
      <c r="BS89" s="47"/>
      <c r="BT89" s="52"/>
      <c r="BU89" s="52"/>
      <c r="BV89" s="45"/>
      <c r="BW89" s="45"/>
      <c r="BX89" s="45"/>
      <c r="BY89" s="45"/>
      <c r="BZ89" s="45"/>
      <c r="CA89" s="45"/>
    </row>
    <row r="90" s="53" customFormat="true" ht="18" hidden="false" customHeight="true" outlineLevel="0" collapsed="false">
      <c r="A90" s="41" t="s">
        <v>132</v>
      </c>
      <c r="B90" s="151" t="n">
        <f aca="false">C90+O90</f>
        <v>3</v>
      </c>
      <c r="C90" s="42"/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n">
        <f aca="false">P90+Q90+R90+S90+T90+U90</f>
        <v>3</v>
      </c>
      <c r="P90" s="42"/>
      <c r="Q90" s="45" t="n">
        <v>3</v>
      </c>
      <c r="R90" s="45"/>
      <c r="S90" s="45"/>
      <c r="T90" s="45"/>
      <c r="U90" s="45"/>
      <c r="V90" s="46" t="n">
        <f aca="false">Y90+BI90</f>
        <v>2.52</v>
      </c>
      <c r="W90" s="46" t="n">
        <f aca="false">Z90+BJ90</f>
        <v>2.52</v>
      </c>
      <c r="X90" s="46" t="n">
        <f aca="false">AA90+BK90</f>
        <v>0</v>
      </c>
      <c r="Y90" s="47"/>
      <c r="Z90" s="47"/>
      <c r="AA90" s="47"/>
      <c r="AB90" s="47"/>
      <c r="AC90" s="47"/>
      <c r="AD90" s="47"/>
      <c r="AE90" s="47"/>
      <c r="AF90" s="47"/>
      <c r="AG90" s="46"/>
      <c r="AH90" s="47"/>
      <c r="AI90" s="47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156" t="n">
        <f aca="false">BL90+BM90+BN90+BO90+BP90+BS90</f>
        <v>2.52</v>
      </c>
      <c r="BJ90" s="156" t="n">
        <f aca="false">BL90+BM90+BN90+BO90+BQ90+BS90</f>
        <v>2.52</v>
      </c>
      <c r="BK90" s="156" t="n">
        <f aca="false">BR90</f>
        <v>0</v>
      </c>
      <c r="BL90" s="48"/>
      <c r="BM90" s="48" t="n">
        <v>2.52</v>
      </c>
      <c r="BN90" s="48"/>
      <c r="BO90" s="48"/>
      <c r="BP90" s="48"/>
      <c r="BQ90" s="51"/>
      <c r="BR90" s="51"/>
      <c r="BS90" s="47"/>
      <c r="BT90" s="52"/>
      <c r="BU90" s="52"/>
      <c r="BV90" s="45"/>
      <c r="BW90" s="45"/>
      <c r="BX90" s="45"/>
      <c r="BY90" s="45"/>
      <c r="BZ90" s="45"/>
      <c r="CA90" s="45"/>
    </row>
    <row r="91" s="53" customFormat="true" ht="18" hidden="false" customHeight="true" outlineLevel="0" collapsed="false">
      <c r="A91" s="41" t="s">
        <v>229</v>
      </c>
      <c r="B91" s="151" t="n">
        <f aca="false">C91+O91</f>
        <v>2</v>
      </c>
      <c r="C91" s="42"/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n">
        <f aca="false">P91+Q91+R91+S91+T91+U91</f>
        <v>2</v>
      </c>
      <c r="P91" s="42"/>
      <c r="Q91" s="45" t="n">
        <v>2</v>
      </c>
      <c r="R91" s="45"/>
      <c r="S91" s="45"/>
      <c r="T91" s="45"/>
      <c r="U91" s="45"/>
      <c r="V91" s="46" t="n">
        <f aca="false">Y91+BI91</f>
        <v>2.333</v>
      </c>
      <c r="W91" s="46" t="n">
        <f aca="false">Z91+BJ91</f>
        <v>2.333</v>
      </c>
      <c r="X91" s="46" t="n">
        <f aca="false">AA91+BK91</f>
        <v>0</v>
      </c>
      <c r="Y91" s="47"/>
      <c r="Z91" s="47"/>
      <c r="AA91" s="47"/>
      <c r="AB91" s="47"/>
      <c r="AC91" s="47"/>
      <c r="AD91" s="47"/>
      <c r="AE91" s="47"/>
      <c r="AF91" s="47"/>
      <c r="AG91" s="46"/>
      <c r="AH91" s="47"/>
      <c r="AI91" s="47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156" t="n">
        <f aca="false">BL91+BM91+BN91+BO91+BP91+BS91</f>
        <v>2.333</v>
      </c>
      <c r="BJ91" s="156" t="n">
        <f aca="false">BL91+BM91+BN91+BO91+BQ91+BS91</f>
        <v>2.333</v>
      </c>
      <c r="BK91" s="156" t="n">
        <f aca="false">BR91</f>
        <v>0</v>
      </c>
      <c r="BL91" s="48"/>
      <c r="BM91" s="48" t="n">
        <v>2.333</v>
      </c>
      <c r="BN91" s="48"/>
      <c r="BO91" s="48"/>
      <c r="BP91" s="48"/>
      <c r="BQ91" s="51"/>
      <c r="BR91" s="51"/>
      <c r="BS91" s="47"/>
      <c r="BT91" s="52"/>
      <c r="BU91" s="52"/>
      <c r="BV91" s="45"/>
      <c r="BW91" s="45"/>
      <c r="BX91" s="45"/>
      <c r="BY91" s="45"/>
      <c r="BZ91" s="45"/>
      <c r="CA91" s="45"/>
    </row>
    <row r="92" s="53" customFormat="true" ht="18" hidden="false" customHeight="true" outlineLevel="0" collapsed="false">
      <c r="A92" s="41" t="s">
        <v>573</v>
      </c>
      <c r="B92" s="151" t="n">
        <f aca="false">C92+O92</f>
        <v>1</v>
      </c>
      <c r="C92" s="42"/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 t="n">
        <f aca="false">P92+Q92+R92+S92+T92+U92</f>
        <v>1</v>
      </c>
      <c r="P92" s="42"/>
      <c r="Q92" s="45" t="n">
        <v>1</v>
      </c>
      <c r="R92" s="45"/>
      <c r="S92" s="45"/>
      <c r="T92" s="45"/>
      <c r="U92" s="45"/>
      <c r="V92" s="46" t="n">
        <f aca="false">Y92+BI92</f>
        <v>23.04</v>
      </c>
      <c r="W92" s="46" t="n">
        <f aca="false">Z92+BJ92</f>
        <v>23.04</v>
      </c>
      <c r="X92" s="46" t="n">
        <f aca="false">AA92+BK92</f>
        <v>0</v>
      </c>
      <c r="Y92" s="47"/>
      <c r="Z92" s="47"/>
      <c r="AA92" s="47"/>
      <c r="AB92" s="47"/>
      <c r="AC92" s="47"/>
      <c r="AD92" s="47"/>
      <c r="AE92" s="47"/>
      <c r="AF92" s="47"/>
      <c r="AG92" s="46"/>
      <c r="AH92" s="47"/>
      <c r="AI92" s="47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156" t="n">
        <f aca="false">BL92+BM92+BN92+BO92+BP92+BS92</f>
        <v>23.04</v>
      </c>
      <c r="BJ92" s="156" t="n">
        <f aca="false">BL92+BM92+BN92+BO92+BQ92+BS92</f>
        <v>23.04</v>
      </c>
      <c r="BK92" s="156" t="n">
        <f aca="false">BR92</f>
        <v>0</v>
      </c>
      <c r="BL92" s="48"/>
      <c r="BM92" s="48" t="n">
        <v>23.04</v>
      </c>
      <c r="BN92" s="48"/>
      <c r="BO92" s="48"/>
      <c r="BP92" s="48"/>
      <c r="BQ92" s="51"/>
      <c r="BR92" s="51"/>
      <c r="BS92" s="47"/>
      <c r="BT92" s="52"/>
      <c r="BU92" s="52"/>
      <c r="BV92" s="45"/>
      <c r="BW92" s="45"/>
      <c r="BX92" s="45"/>
      <c r="BY92" s="45"/>
      <c r="BZ92" s="45"/>
      <c r="CA92" s="45"/>
    </row>
    <row r="93" s="53" customFormat="true" ht="18" hidden="false" customHeight="true" outlineLevel="0" collapsed="false">
      <c r="A93" s="41" t="s">
        <v>574</v>
      </c>
      <c r="B93" s="151" t="n">
        <f aca="false">C93+O93</f>
        <v>4</v>
      </c>
      <c r="C93" s="42"/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 t="n">
        <f aca="false">P93+Q93+R93+S93+T93+U93</f>
        <v>4</v>
      </c>
      <c r="P93" s="42"/>
      <c r="Q93" s="42" t="n">
        <v>4</v>
      </c>
      <c r="R93" s="45"/>
      <c r="S93" s="45"/>
      <c r="T93" s="45"/>
      <c r="U93" s="45"/>
      <c r="V93" s="46" t="n">
        <f aca="false">Y93+BI93</f>
        <v>16.2</v>
      </c>
      <c r="W93" s="46" t="n">
        <f aca="false">Z93+BJ93</f>
        <v>16.2</v>
      </c>
      <c r="X93" s="46" t="n">
        <f aca="false">AA93+BK93</f>
        <v>0</v>
      </c>
      <c r="Y93" s="47"/>
      <c r="Z93" s="47"/>
      <c r="AA93" s="47"/>
      <c r="AB93" s="47"/>
      <c r="AC93" s="47"/>
      <c r="AD93" s="47"/>
      <c r="AE93" s="47"/>
      <c r="AF93" s="47"/>
      <c r="AG93" s="46"/>
      <c r="AH93" s="47"/>
      <c r="AI93" s="47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156" t="n">
        <f aca="false">BL93+BM93+BN93+BO93+BP93+BS93</f>
        <v>16.2</v>
      </c>
      <c r="BJ93" s="156" t="n">
        <f aca="false">BL93+BM93+BN93+BO93+BQ93+BS93</f>
        <v>16.2</v>
      </c>
      <c r="BK93" s="156" t="n">
        <f aca="false">BR93</f>
        <v>0</v>
      </c>
      <c r="BL93" s="48"/>
      <c r="BM93" s="45" t="n">
        <v>16.2</v>
      </c>
      <c r="BN93" s="45"/>
      <c r="BO93" s="48"/>
      <c r="BP93" s="48"/>
      <c r="BQ93" s="51"/>
      <c r="BR93" s="51"/>
      <c r="BS93" s="47"/>
      <c r="BT93" s="52"/>
      <c r="BU93" s="52"/>
      <c r="BV93" s="45"/>
      <c r="BW93" s="45"/>
      <c r="BX93" s="45"/>
      <c r="BY93" s="45"/>
      <c r="BZ93" s="45"/>
      <c r="CA93" s="45"/>
    </row>
    <row r="94" s="53" customFormat="true" ht="18" hidden="false" customHeight="true" outlineLevel="0" collapsed="false">
      <c r="A94" s="41" t="s">
        <v>238</v>
      </c>
      <c r="B94" s="151" t="n">
        <f aca="false">C94+O94</f>
        <v>1</v>
      </c>
      <c r="C94" s="42"/>
      <c r="D94" s="4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n">
        <f aca="false">P94+Q94+R94+S94+T94+U94</f>
        <v>1</v>
      </c>
      <c r="P94" s="42"/>
      <c r="Q94" s="42" t="n">
        <v>1</v>
      </c>
      <c r="R94" s="45"/>
      <c r="S94" s="45"/>
      <c r="T94" s="45"/>
      <c r="U94" s="45"/>
      <c r="V94" s="46" t="n">
        <f aca="false">Y94+BI94</f>
        <v>14.33</v>
      </c>
      <c r="W94" s="46" t="n">
        <f aca="false">Z94+BJ94</f>
        <v>14.33</v>
      </c>
      <c r="X94" s="46" t="n">
        <f aca="false">AA94+BK94</f>
        <v>0</v>
      </c>
      <c r="Y94" s="47"/>
      <c r="Z94" s="47"/>
      <c r="AA94" s="47"/>
      <c r="AB94" s="47"/>
      <c r="AC94" s="47"/>
      <c r="AD94" s="47"/>
      <c r="AE94" s="47"/>
      <c r="AF94" s="47"/>
      <c r="AG94" s="46"/>
      <c r="AH94" s="47"/>
      <c r="AI94" s="47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156" t="n">
        <f aca="false">BL94+BM94+BN94+BO94+BP94+BS94</f>
        <v>14.33</v>
      </c>
      <c r="BJ94" s="156" t="n">
        <f aca="false">BL94+BM94+BN94+BO94+BQ94+BS94</f>
        <v>14.33</v>
      </c>
      <c r="BK94" s="156" t="n">
        <f aca="false">BR94</f>
        <v>0</v>
      </c>
      <c r="BL94" s="48"/>
      <c r="BM94" s="45" t="n">
        <v>14.33</v>
      </c>
      <c r="BN94" s="45"/>
      <c r="BO94" s="48"/>
      <c r="BP94" s="48"/>
      <c r="BQ94" s="51"/>
      <c r="BR94" s="51"/>
      <c r="BS94" s="47"/>
      <c r="BT94" s="52"/>
      <c r="BU94" s="52"/>
      <c r="BV94" s="45"/>
      <c r="BW94" s="45"/>
      <c r="BX94" s="45"/>
      <c r="BY94" s="45"/>
      <c r="BZ94" s="45"/>
      <c r="CA94" s="45"/>
    </row>
    <row r="95" s="53" customFormat="true" ht="18" hidden="false" customHeight="true" outlineLevel="0" collapsed="false">
      <c r="A95" s="41" t="s">
        <v>575</v>
      </c>
      <c r="B95" s="151" t="n">
        <f aca="false">C95+O95</f>
        <v>1</v>
      </c>
      <c r="C95" s="42"/>
      <c r="D95" s="42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n">
        <f aca="false">P95+Q95+R95+S95+T95+U95</f>
        <v>1</v>
      </c>
      <c r="P95" s="42"/>
      <c r="Q95" s="42" t="n">
        <v>1</v>
      </c>
      <c r="R95" s="45"/>
      <c r="S95" s="45"/>
      <c r="T95" s="45"/>
      <c r="U95" s="45"/>
      <c r="V95" s="46" t="n">
        <f aca="false">Y95+BI95</f>
        <v>2.85</v>
      </c>
      <c r="W95" s="46" t="n">
        <f aca="false">Z95+BJ95</f>
        <v>2.85</v>
      </c>
      <c r="X95" s="46" t="n">
        <f aca="false">AA95+BK95</f>
        <v>0</v>
      </c>
      <c r="Y95" s="47"/>
      <c r="Z95" s="47"/>
      <c r="AA95" s="47"/>
      <c r="AB95" s="47"/>
      <c r="AC95" s="47"/>
      <c r="AD95" s="47"/>
      <c r="AE95" s="47"/>
      <c r="AF95" s="47"/>
      <c r="AG95" s="46"/>
      <c r="AH95" s="47"/>
      <c r="AI95" s="47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156" t="n">
        <f aca="false">BL95+BM95+BN95+BO95+BP95+BS95</f>
        <v>2.85</v>
      </c>
      <c r="BJ95" s="156" t="n">
        <f aca="false">BL95+BM95+BN95+BO95+BQ95+BS95</f>
        <v>2.85</v>
      </c>
      <c r="BK95" s="156" t="n">
        <f aca="false">BR95</f>
        <v>0</v>
      </c>
      <c r="BL95" s="48"/>
      <c r="BM95" s="45" t="n">
        <v>2.85</v>
      </c>
      <c r="BN95" s="45"/>
      <c r="BO95" s="48"/>
      <c r="BP95" s="48"/>
      <c r="BQ95" s="51"/>
      <c r="BR95" s="51"/>
      <c r="BS95" s="47"/>
      <c r="BT95" s="52"/>
      <c r="BU95" s="52"/>
      <c r="BV95" s="45"/>
      <c r="BW95" s="45"/>
      <c r="BX95" s="45"/>
      <c r="BY95" s="45"/>
      <c r="BZ95" s="45"/>
      <c r="CA95" s="45"/>
    </row>
    <row r="96" s="53" customFormat="true" ht="18" hidden="false" customHeight="true" outlineLevel="0" collapsed="false">
      <c r="A96" s="41" t="s">
        <v>507</v>
      </c>
      <c r="B96" s="151" t="n">
        <f aca="false">C96+O96</f>
        <v>1</v>
      </c>
      <c r="C96" s="42"/>
      <c r="D96" s="42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2" t="n">
        <f aca="false">P96+Q96+R96+S96+T96+U96</f>
        <v>1</v>
      </c>
      <c r="P96" s="42"/>
      <c r="Q96" s="42" t="n">
        <v>1</v>
      </c>
      <c r="R96" s="45"/>
      <c r="S96" s="45"/>
      <c r="T96" s="45"/>
      <c r="U96" s="45"/>
      <c r="V96" s="46" t="n">
        <f aca="false">Y96+BI96</f>
        <v>6.06</v>
      </c>
      <c r="W96" s="46" t="n">
        <f aca="false">Z96+BJ96</f>
        <v>6.06</v>
      </c>
      <c r="X96" s="46" t="n">
        <f aca="false">AA96+BK96</f>
        <v>0</v>
      </c>
      <c r="Y96" s="47"/>
      <c r="Z96" s="47"/>
      <c r="AA96" s="47"/>
      <c r="AB96" s="47"/>
      <c r="AC96" s="47"/>
      <c r="AD96" s="47"/>
      <c r="AE96" s="47"/>
      <c r="AF96" s="47"/>
      <c r="AG96" s="46"/>
      <c r="AH96" s="47"/>
      <c r="AI96" s="47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156" t="n">
        <f aca="false">BL96+BM96+BN96+BO96+BP96+BS96</f>
        <v>6.06</v>
      </c>
      <c r="BJ96" s="156" t="n">
        <f aca="false">BL96+BM96+BN96+BO96+BQ96+BS96</f>
        <v>6.06</v>
      </c>
      <c r="BK96" s="156" t="n">
        <f aca="false">BR96</f>
        <v>0</v>
      </c>
      <c r="BL96" s="48"/>
      <c r="BM96" s="45" t="n">
        <v>6.06</v>
      </c>
      <c r="BN96" s="45"/>
      <c r="BO96" s="48"/>
      <c r="BP96" s="48"/>
      <c r="BQ96" s="51"/>
      <c r="BR96" s="51"/>
      <c r="BS96" s="47"/>
      <c r="BT96" s="52"/>
      <c r="BU96" s="52"/>
      <c r="BV96" s="45"/>
      <c r="BW96" s="45"/>
      <c r="BX96" s="45"/>
      <c r="BY96" s="45"/>
      <c r="BZ96" s="45"/>
      <c r="CA96" s="45"/>
    </row>
    <row r="97" s="53" customFormat="true" ht="18" hidden="false" customHeight="true" outlineLevel="0" collapsed="false">
      <c r="A97" s="41" t="s">
        <v>100</v>
      </c>
      <c r="B97" s="151" t="n">
        <f aca="false">C97+O97</f>
        <v>8</v>
      </c>
      <c r="C97" s="42"/>
      <c r="D97" s="42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2" t="n">
        <f aca="false">P97+Q97+R97+S97+T97+U97</f>
        <v>8</v>
      </c>
      <c r="P97" s="42"/>
      <c r="Q97" s="42" t="n">
        <v>8</v>
      </c>
      <c r="R97" s="45"/>
      <c r="S97" s="45"/>
      <c r="T97" s="45"/>
      <c r="U97" s="45"/>
      <c r="V97" s="46" t="n">
        <f aca="false">Y97+BI97</f>
        <v>5.9</v>
      </c>
      <c r="W97" s="46" t="n">
        <f aca="false">Z97+BJ97</f>
        <v>5.9</v>
      </c>
      <c r="X97" s="46" t="n">
        <f aca="false">AA97+BK97</f>
        <v>0</v>
      </c>
      <c r="Y97" s="47"/>
      <c r="Z97" s="47"/>
      <c r="AA97" s="47"/>
      <c r="AB97" s="47"/>
      <c r="AC97" s="47"/>
      <c r="AD97" s="47"/>
      <c r="AE97" s="47"/>
      <c r="AF97" s="47"/>
      <c r="AG97" s="46"/>
      <c r="AH97" s="47"/>
      <c r="AI97" s="47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156" t="n">
        <f aca="false">BL97+BM97+BN97+BO97+BP97+BS97</f>
        <v>5.9</v>
      </c>
      <c r="BJ97" s="156" t="n">
        <f aca="false">BL97+BM97+BN97+BO97+BQ97+BS97</f>
        <v>5.9</v>
      </c>
      <c r="BK97" s="156" t="n">
        <f aca="false">BR97</f>
        <v>0</v>
      </c>
      <c r="BL97" s="48"/>
      <c r="BM97" s="45" t="n">
        <v>5.9</v>
      </c>
      <c r="BN97" s="45"/>
      <c r="BO97" s="48"/>
      <c r="BP97" s="48"/>
      <c r="BQ97" s="51"/>
      <c r="BR97" s="51"/>
      <c r="BS97" s="47"/>
      <c r="BT97" s="52"/>
      <c r="BU97" s="52"/>
      <c r="BV97" s="45"/>
      <c r="BW97" s="45"/>
      <c r="BX97" s="45"/>
      <c r="BY97" s="45"/>
      <c r="BZ97" s="45"/>
      <c r="CA97" s="45"/>
    </row>
    <row r="98" s="53" customFormat="true" ht="18" hidden="false" customHeight="true" outlineLevel="0" collapsed="false">
      <c r="A98" s="41" t="s">
        <v>576</v>
      </c>
      <c r="B98" s="151" t="n">
        <f aca="false">C98+O98</f>
        <v>3</v>
      </c>
      <c r="C98" s="42"/>
      <c r="D98" s="42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n">
        <f aca="false">P98+Q98+R98+S98+T98+U98</f>
        <v>3</v>
      </c>
      <c r="P98" s="42"/>
      <c r="Q98" s="42" t="n">
        <v>3</v>
      </c>
      <c r="R98" s="45"/>
      <c r="S98" s="45"/>
      <c r="T98" s="45"/>
      <c r="U98" s="45"/>
      <c r="V98" s="46" t="n">
        <f aca="false">Y98+BI98</f>
        <v>2.03</v>
      </c>
      <c r="W98" s="46" t="n">
        <f aca="false">Z98+BJ98</f>
        <v>2.03</v>
      </c>
      <c r="X98" s="46" t="n">
        <f aca="false">AA98+BK98</f>
        <v>0</v>
      </c>
      <c r="Y98" s="47"/>
      <c r="Z98" s="47"/>
      <c r="AA98" s="47"/>
      <c r="AB98" s="47"/>
      <c r="AC98" s="47"/>
      <c r="AD98" s="47"/>
      <c r="AE98" s="47"/>
      <c r="AF98" s="47"/>
      <c r="AG98" s="46"/>
      <c r="AH98" s="47"/>
      <c r="AI98" s="47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156" t="n">
        <f aca="false">BL98+BM98+BN98+BO98+BP98+BS98</f>
        <v>2.03</v>
      </c>
      <c r="BJ98" s="156" t="n">
        <f aca="false">BL98+BM98+BN98+BO98+BQ98+BS98</f>
        <v>2.03</v>
      </c>
      <c r="BK98" s="156" t="n">
        <f aca="false">BR98</f>
        <v>0</v>
      </c>
      <c r="BL98" s="48"/>
      <c r="BM98" s="45" t="n">
        <v>2.03</v>
      </c>
      <c r="BN98" s="45"/>
      <c r="BO98" s="48"/>
      <c r="BP98" s="48"/>
      <c r="BQ98" s="51"/>
      <c r="BR98" s="51"/>
      <c r="BS98" s="47"/>
      <c r="BT98" s="52"/>
      <c r="BU98" s="52"/>
      <c r="BV98" s="45"/>
      <c r="BW98" s="45"/>
      <c r="BX98" s="45"/>
      <c r="BY98" s="45"/>
      <c r="BZ98" s="45"/>
      <c r="CA98" s="45"/>
    </row>
    <row r="99" s="53" customFormat="true" ht="18" hidden="false" customHeight="true" outlineLevel="0" collapsed="false">
      <c r="A99" s="41" t="s">
        <v>577</v>
      </c>
      <c r="B99" s="151" t="n">
        <f aca="false">C99+O99</f>
        <v>1</v>
      </c>
      <c r="C99" s="42"/>
      <c r="D99" s="42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2" t="n">
        <f aca="false">P99+Q99+R99+S99+T99+U99</f>
        <v>1</v>
      </c>
      <c r="P99" s="42"/>
      <c r="Q99" s="42" t="n">
        <v>1</v>
      </c>
      <c r="R99" s="45"/>
      <c r="S99" s="45"/>
      <c r="T99" s="45"/>
      <c r="U99" s="45"/>
      <c r="V99" s="46" t="n">
        <f aca="false">Y99+BI99</f>
        <v>4.5</v>
      </c>
      <c r="W99" s="46" t="n">
        <f aca="false">Z99+BJ99</f>
        <v>4.5</v>
      </c>
      <c r="X99" s="46" t="n">
        <f aca="false">AA99+BK99</f>
        <v>0</v>
      </c>
      <c r="Y99" s="47"/>
      <c r="Z99" s="47"/>
      <c r="AA99" s="47"/>
      <c r="AB99" s="47"/>
      <c r="AC99" s="47"/>
      <c r="AD99" s="47"/>
      <c r="AE99" s="47"/>
      <c r="AF99" s="47"/>
      <c r="AG99" s="46"/>
      <c r="AH99" s="47"/>
      <c r="AI99" s="47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156" t="n">
        <f aca="false">BL99+BM99+BN99+BO99+BP99+BS99</f>
        <v>4.5</v>
      </c>
      <c r="BJ99" s="156" t="n">
        <f aca="false">BL99+BM99+BN99+BO99+BQ99+BS99</f>
        <v>4.5</v>
      </c>
      <c r="BK99" s="156" t="n">
        <f aca="false">BR99</f>
        <v>0</v>
      </c>
      <c r="BL99" s="48"/>
      <c r="BM99" s="45" t="n">
        <v>4.5</v>
      </c>
      <c r="BN99" s="45"/>
      <c r="BO99" s="48"/>
      <c r="BP99" s="48"/>
      <c r="BQ99" s="51"/>
      <c r="BR99" s="51"/>
      <c r="BS99" s="47"/>
      <c r="BT99" s="52"/>
      <c r="BU99" s="52"/>
      <c r="BV99" s="45"/>
      <c r="BW99" s="45"/>
      <c r="BX99" s="45"/>
      <c r="BY99" s="45"/>
      <c r="BZ99" s="45"/>
      <c r="CA99" s="45"/>
    </row>
    <row r="100" s="53" customFormat="true" ht="18" hidden="false" customHeight="true" outlineLevel="0" collapsed="false">
      <c r="A100" s="41" t="s">
        <v>578</v>
      </c>
      <c r="B100" s="151" t="n">
        <f aca="false">C100+O100</f>
        <v>1</v>
      </c>
      <c r="C100" s="42"/>
      <c r="D100" s="42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n">
        <f aca="false">P100+Q100+R100+S100+T100+U100</f>
        <v>1</v>
      </c>
      <c r="P100" s="42"/>
      <c r="Q100" s="42" t="n">
        <v>1</v>
      </c>
      <c r="R100" s="45"/>
      <c r="S100" s="45"/>
      <c r="T100" s="45"/>
      <c r="U100" s="45"/>
      <c r="V100" s="46" t="n">
        <f aca="false">Y100+BI100</f>
        <v>0.53</v>
      </c>
      <c r="W100" s="46" t="n">
        <f aca="false">Z100+BJ100</f>
        <v>0.53</v>
      </c>
      <c r="X100" s="46" t="n">
        <f aca="false">AA100+BK100</f>
        <v>0</v>
      </c>
      <c r="Y100" s="47"/>
      <c r="Z100" s="47"/>
      <c r="AA100" s="47"/>
      <c r="AB100" s="47"/>
      <c r="AC100" s="47"/>
      <c r="AD100" s="47"/>
      <c r="AE100" s="47"/>
      <c r="AF100" s="47"/>
      <c r="AG100" s="46"/>
      <c r="AH100" s="47"/>
      <c r="AI100" s="47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156" t="n">
        <f aca="false">BL100+BM100+BN100+BO100+BP100+BS100</f>
        <v>0.53</v>
      </c>
      <c r="BJ100" s="156" t="n">
        <f aca="false">BL100+BM100+BN100+BO100+BQ100+BS100</f>
        <v>0.53</v>
      </c>
      <c r="BK100" s="156" t="n">
        <f aca="false">BR100</f>
        <v>0</v>
      </c>
      <c r="BL100" s="48"/>
      <c r="BM100" s="45" t="n">
        <v>0.53</v>
      </c>
      <c r="BN100" s="45"/>
      <c r="BO100" s="48"/>
      <c r="BP100" s="48"/>
      <c r="BQ100" s="51"/>
      <c r="BR100" s="51"/>
      <c r="BS100" s="47"/>
      <c r="BT100" s="52"/>
      <c r="BU100" s="52"/>
      <c r="BV100" s="45"/>
      <c r="BW100" s="45"/>
      <c r="BX100" s="45"/>
      <c r="BY100" s="45"/>
      <c r="BZ100" s="45"/>
      <c r="CA100" s="45"/>
    </row>
    <row r="101" s="53" customFormat="true" ht="18" hidden="false" customHeight="true" outlineLevel="0" collapsed="false">
      <c r="A101" s="41" t="s">
        <v>166</v>
      </c>
      <c r="B101" s="151" t="n">
        <f aca="false">C101+O101</f>
        <v>1</v>
      </c>
      <c r="C101" s="42"/>
      <c r="D101" s="42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2" t="n">
        <f aca="false">P101+Q101+R101+S101+T101+U101</f>
        <v>1</v>
      </c>
      <c r="P101" s="42"/>
      <c r="Q101" s="42" t="n">
        <v>1</v>
      </c>
      <c r="R101" s="45"/>
      <c r="S101" s="45"/>
      <c r="T101" s="45"/>
      <c r="U101" s="45"/>
      <c r="V101" s="46" t="n">
        <f aca="false">Y101+BI101</f>
        <v>2.47</v>
      </c>
      <c r="W101" s="46" t="n">
        <f aca="false">Z101+BJ101</f>
        <v>2.47</v>
      </c>
      <c r="X101" s="46" t="n">
        <f aca="false">AA101+BK101</f>
        <v>0</v>
      </c>
      <c r="Y101" s="47"/>
      <c r="Z101" s="47"/>
      <c r="AA101" s="47"/>
      <c r="AB101" s="47"/>
      <c r="AC101" s="47"/>
      <c r="AD101" s="47"/>
      <c r="AE101" s="47"/>
      <c r="AF101" s="47"/>
      <c r="AG101" s="46"/>
      <c r="AH101" s="47"/>
      <c r="AI101" s="47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156" t="n">
        <f aca="false">BL101+BM101+BN101+BO101+BP101+BS101</f>
        <v>2.47</v>
      </c>
      <c r="BJ101" s="156" t="n">
        <f aca="false">BL101+BM101+BN101+BO101+BQ101+BS101</f>
        <v>2.47</v>
      </c>
      <c r="BK101" s="156" t="n">
        <f aca="false">BR101</f>
        <v>0</v>
      </c>
      <c r="BL101" s="48"/>
      <c r="BM101" s="45" t="n">
        <v>2.47</v>
      </c>
      <c r="BN101" s="45"/>
      <c r="BO101" s="48"/>
      <c r="BP101" s="48"/>
      <c r="BQ101" s="51"/>
      <c r="BR101" s="51"/>
      <c r="BS101" s="47"/>
      <c r="BT101" s="52"/>
      <c r="BU101" s="52"/>
      <c r="BV101" s="45"/>
      <c r="BW101" s="45"/>
      <c r="BX101" s="45"/>
      <c r="BY101" s="45"/>
      <c r="BZ101" s="45"/>
      <c r="CA101" s="45"/>
    </row>
    <row r="102" s="53" customFormat="true" ht="18" hidden="false" customHeight="true" outlineLevel="0" collapsed="false">
      <c r="A102" s="41" t="s">
        <v>239</v>
      </c>
      <c r="B102" s="151" t="n">
        <f aca="false">C102+O102</f>
        <v>6</v>
      </c>
      <c r="C102" s="42"/>
      <c r="D102" s="42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2" t="n">
        <f aca="false">P102+Q102+R102+S102+T102+U102</f>
        <v>6</v>
      </c>
      <c r="P102" s="42"/>
      <c r="Q102" s="42" t="n">
        <v>4</v>
      </c>
      <c r="R102" s="45" t="n">
        <v>2</v>
      </c>
      <c r="S102" s="45"/>
      <c r="T102" s="45"/>
      <c r="U102" s="45"/>
      <c r="V102" s="46" t="n">
        <f aca="false">Y102+BI102</f>
        <v>36.91</v>
      </c>
      <c r="W102" s="46" t="n">
        <f aca="false">Z102+BJ102</f>
        <v>36.91</v>
      </c>
      <c r="X102" s="46" t="n">
        <f aca="false">AA102+BK102</f>
        <v>0</v>
      </c>
      <c r="Y102" s="47"/>
      <c r="Z102" s="47"/>
      <c r="AA102" s="47"/>
      <c r="AB102" s="47"/>
      <c r="AC102" s="47"/>
      <c r="AD102" s="47"/>
      <c r="AE102" s="47"/>
      <c r="AF102" s="47"/>
      <c r="AG102" s="46"/>
      <c r="AH102" s="47"/>
      <c r="AI102" s="47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156" t="n">
        <f aca="false">BL102+BM102+BN102+BO102+BP102+BS102</f>
        <v>36.91</v>
      </c>
      <c r="BJ102" s="156" t="n">
        <f aca="false">BL102+BM102+BN102+BO102+BQ102+BS102</f>
        <v>36.91</v>
      </c>
      <c r="BK102" s="156" t="n">
        <f aca="false">BR102</f>
        <v>0</v>
      </c>
      <c r="BL102" s="48"/>
      <c r="BM102" s="45" t="n">
        <v>4.17</v>
      </c>
      <c r="BN102" s="45" t="n">
        <v>32.74</v>
      </c>
      <c r="BO102" s="48"/>
      <c r="BP102" s="48"/>
      <c r="BQ102" s="51"/>
      <c r="BR102" s="51"/>
      <c r="BS102" s="47"/>
      <c r="BT102" s="52"/>
      <c r="BU102" s="52"/>
      <c r="BV102" s="45"/>
      <c r="BW102" s="45"/>
      <c r="BX102" s="45"/>
      <c r="BY102" s="45"/>
      <c r="BZ102" s="45"/>
      <c r="CA102" s="45"/>
    </row>
    <row r="103" s="53" customFormat="true" ht="18" hidden="false" customHeight="true" outlineLevel="0" collapsed="false">
      <c r="A103" s="41" t="s">
        <v>579</v>
      </c>
      <c r="B103" s="151" t="n">
        <f aca="false">C103+O103</f>
        <v>3</v>
      </c>
      <c r="C103" s="42"/>
      <c r="D103" s="42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n">
        <f aca="false">P103+Q103+R103+S103+T103+U103</f>
        <v>3</v>
      </c>
      <c r="P103" s="42"/>
      <c r="Q103" s="42" t="n">
        <v>2</v>
      </c>
      <c r="R103" s="45" t="n">
        <v>1</v>
      </c>
      <c r="S103" s="45"/>
      <c r="T103" s="45"/>
      <c r="U103" s="45"/>
      <c r="V103" s="46" t="n">
        <f aca="false">Y103+BI103</f>
        <v>93.22</v>
      </c>
      <c r="W103" s="46" t="n">
        <f aca="false">Z103+BJ103</f>
        <v>93.22</v>
      </c>
      <c r="X103" s="46" t="n">
        <f aca="false">AA103+BK103</f>
        <v>0</v>
      </c>
      <c r="Y103" s="47"/>
      <c r="Z103" s="47"/>
      <c r="AA103" s="47"/>
      <c r="AB103" s="47"/>
      <c r="AC103" s="47"/>
      <c r="AD103" s="47"/>
      <c r="AE103" s="47"/>
      <c r="AF103" s="47"/>
      <c r="AG103" s="46"/>
      <c r="AH103" s="47"/>
      <c r="AI103" s="47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156" t="n">
        <f aca="false">BL103+BM103+BN103+BO103+BP103+BS103</f>
        <v>93.22</v>
      </c>
      <c r="BJ103" s="156" t="n">
        <f aca="false">BL103+BM103+BN103+BO103+BQ103+BS103</f>
        <v>93.22</v>
      </c>
      <c r="BK103" s="156" t="n">
        <f aca="false">BR103</f>
        <v>0</v>
      </c>
      <c r="BL103" s="48"/>
      <c r="BM103" s="45" t="n">
        <v>44.57</v>
      </c>
      <c r="BN103" s="45" t="n">
        <v>48.65</v>
      </c>
      <c r="BO103" s="48"/>
      <c r="BP103" s="48"/>
      <c r="BQ103" s="51"/>
      <c r="BR103" s="51"/>
      <c r="BS103" s="47"/>
      <c r="BT103" s="52"/>
      <c r="BU103" s="52"/>
      <c r="BV103" s="45"/>
      <c r="BW103" s="45"/>
      <c r="BX103" s="45"/>
      <c r="BY103" s="45"/>
      <c r="BZ103" s="45"/>
      <c r="CA103" s="45"/>
    </row>
    <row r="104" s="53" customFormat="true" ht="18" hidden="false" customHeight="true" outlineLevel="0" collapsed="false">
      <c r="A104" s="41" t="s">
        <v>580</v>
      </c>
      <c r="B104" s="151" t="n">
        <f aca="false">C104+O104</f>
        <v>2</v>
      </c>
      <c r="C104" s="42"/>
      <c r="D104" s="42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n">
        <f aca="false">P104+Q104+R104+S104+T104+U104</f>
        <v>2</v>
      </c>
      <c r="P104" s="42"/>
      <c r="Q104" s="42"/>
      <c r="R104" s="45" t="n">
        <v>2</v>
      </c>
      <c r="S104" s="45"/>
      <c r="T104" s="45"/>
      <c r="U104" s="45"/>
      <c r="V104" s="46" t="n">
        <f aca="false">Y104+BI104</f>
        <v>49</v>
      </c>
      <c r="W104" s="46" t="n">
        <f aca="false">Z104+BJ104</f>
        <v>49</v>
      </c>
      <c r="X104" s="46" t="n">
        <f aca="false">AA104+BK104</f>
        <v>0</v>
      </c>
      <c r="Y104" s="47"/>
      <c r="Z104" s="47"/>
      <c r="AA104" s="47"/>
      <c r="AB104" s="47"/>
      <c r="AC104" s="47"/>
      <c r="AD104" s="47"/>
      <c r="AE104" s="47"/>
      <c r="AF104" s="47"/>
      <c r="AG104" s="46"/>
      <c r="AH104" s="47"/>
      <c r="AI104" s="47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156" t="n">
        <f aca="false">BL104+BM104+BN104+BO104+BP104+BS104</f>
        <v>49</v>
      </c>
      <c r="BJ104" s="156" t="n">
        <f aca="false">BL104+BM104+BN104+BO104+BQ104+BS104</f>
        <v>49</v>
      </c>
      <c r="BK104" s="156" t="n">
        <f aca="false">BR104</f>
        <v>0</v>
      </c>
      <c r="BL104" s="48"/>
      <c r="BM104" s="45"/>
      <c r="BN104" s="45" t="n">
        <v>49</v>
      </c>
      <c r="BO104" s="48"/>
      <c r="BP104" s="48"/>
      <c r="BQ104" s="51"/>
      <c r="BR104" s="51"/>
      <c r="BS104" s="47"/>
      <c r="BT104" s="52"/>
      <c r="BU104" s="52"/>
      <c r="BV104" s="45"/>
      <c r="BW104" s="45"/>
      <c r="BX104" s="45"/>
      <c r="BY104" s="45"/>
      <c r="BZ104" s="45"/>
      <c r="CA104" s="45"/>
    </row>
    <row r="105" s="53" customFormat="true" ht="18" hidden="false" customHeight="true" outlineLevel="0" collapsed="false">
      <c r="A105" s="41" t="s">
        <v>164</v>
      </c>
      <c r="B105" s="151" t="n">
        <f aca="false">C105+O105</f>
        <v>7</v>
      </c>
      <c r="C105" s="42"/>
      <c r="D105" s="42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2" t="n">
        <f aca="false">P105+Q105+R105+S105+T105+U105</f>
        <v>7</v>
      </c>
      <c r="P105" s="42"/>
      <c r="Q105" s="42" t="n">
        <v>5</v>
      </c>
      <c r="R105" s="45" t="n">
        <v>2</v>
      </c>
      <c r="S105" s="45"/>
      <c r="T105" s="45"/>
      <c r="U105" s="45"/>
      <c r="V105" s="46" t="n">
        <f aca="false">Y105+BI105</f>
        <v>20.43</v>
      </c>
      <c r="W105" s="46" t="n">
        <f aca="false">Z105+BJ105</f>
        <v>20.43</v>
      </c>
      <c r="X105" s="46" t="n">
        <f aca="false">AA105+BK105</f>
        <v>0</v>
      </c>
      <c r="Y105" s="47"/>
      <c r="Z105" s="47"/>
      <c r="AA105" s="47"/>
      <c r="AB105" s="47"/>
      <c r="AC105" s="47"/>
      <c r="AD105" s="47"/>
      <c r="AE105" s="47"/>
      <c r="AF105" s="47"/>
      <c r="AG105" s="46"/>
      <c r="AH105" s="47"/>
      <c r="AI105" s="47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156" t="n">
        <f aca="false">BL105+BM105+BN105+BO105+BP105+BS105</f>
        <v>20.43</v>
      </c>
      <c r="BJ105" s="156" t="n">
        <f aca="false">BL105+BM105+BN105+BO105+BQ105+BS105</f>
        <v>20.43</v>
      </c>
      <c r="BK105" s="156" t="n">
        <f aca="false">BR105</f>
        <v>0</v>
      </c>
      <c r="BL105" s="48"/>
      <c r="BM105" s="45" t="n">
        <v>4.45</v>
      </c>
      <c r="BN105" s="45" t="n">
        <v>15.98</v>
      </c>
      <c r="BO105" s="48"/>
      <c r="BP105" s="48"/>
      <c r="BQ105" s="51"/>
      <c r="BR105" s="51"/>
      <c r="BS105" s="47"/>
      <c r="BT105" s="52"/>
      <c r="BU105" s="52"/>
      <c r="BV105" s="45"/>
      <c r="BW105" s="45"/>
      <c r="BX105" s="45"/>
      <c r="BY105" s="45"/>
      <c r="BZ105" s="45"/>
      <c r="CA105" s="45"/>
    </row>
    <row r="106" s="53" customFormat="true" ht="18" hidden="false" customHeight="true" outlineLevel="0" collapsed="false">
      <c r="A106" s="41" t="s">
        <v>581</v>
      </c>
      <c r="B106" s="151" t="n">
        <f aca="false">C106+O106</f>
        <v>1</v>
      </c>
      <c r="C106" s="42"/>
      <c r="D106" s="42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2" t="n">
        <f aca="false">P106+Q106+R106+S106+T106+U106</f>
        <v>1</v>
      </c>
      <c r="P106" s="42"/>
      <c r="Q106" s="42"/>
      <c r="R106" s="45" t="n">
        <v>1</v>
      </c>
      <c r="S106" s="45"/>
      <c r="T106" s="45"/>
      <c r="U106" s="45"/>
      <c r="V106" s="46" t="n">
        <f aca="false">Y106+BI106</f>
        <v>197.8</v>
      </c>
      <c r="W106" s="46" t="n">
        <f aca="false">Z106+BJ106</f>
        <v>197.8</v>
      </c>
      <c r="X106" s="46" t="n">
        <f aca="false">AA106+BK106</f>
        <v>0</v>
      </c>
      <c r="Y106" s="47"/>
      <c r="Z106" s="47"/>
      <c r="AA106" s="47"/>
      <c r="AB106" s="47"/>
      <c r="AC106" s="47"/>
      <c r="AD106" s="47"/>
      <c r="AE106" s="47"/>
      <c r="AF106" s="47"/>
      <c r="AG106" s="46"/>
      <c r="AH106" s="47"/>
      <c r="AI106" s="47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156" t="n">
        <f aca="false">BL106+BM106+BN106+BO106+BP106+BS106</f>
        <v>197.8</v>
      </c>
      <c r="BJ106" s="156" t="n">
        <f aca="false">BL106+BM106+BN106+BO106+BQ106+BS106</f>
        <v>197.8</v>
      </c>
      <c r="BK106" s="156" t="n">
        <f aca="false">BR106</f>
        <v>0</v>
      </c>
      <c r="BL106" s="48"/>
      <c r="BM106" s="45"/>
      <c r="BN106" s="45" t="n">
        <v>197.8</v>
      </c>
      <c r="BO106" s="48"/>
      <c r="BP106" s="48"/>
      <c r="BQ106" s="51"/>
      <c r="BR106" s="51"/>
      <c r="BS106" s="47"/>
      <c r="BT106" s="52"/>
      <c r="BU106" s="52"/>
      <c r="BV106" s="45"/>
      <c r="BW106" s="45"/>
      <c r="BX106" s="45"/>
      <c r="BY106" s="45"/>
      <c r="BZ106" s="45"/>
      <c r="CA106" s="45"/>
    </row>
    <row r="107" s="53" customFormat="true" ht="18" hidden="false" customHeight="true" outlineLevel="0" collapsed="false">
      <c r="A107" s="41" t="s">
        <v>510</v>
      </c>
      <c r="B107" s="151" t="n">
        <f aca="false">C107+O107</f>
        <v>1</v>
      </c>
      <c r="C107" s="42"/>
      <c r="D107" s="42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2" t="n">
        <f aca="false">P107+Q107+R107+S107+T107+U107</f>
        <v>1</v>
      </c>
      <c r="P107" s="42"/>
      <c r="Q107" s="45" t="n">
        <v>1</v>
      </c>
      <c r="R107" s="45"/>
      <c r="S107" s="45"/>
      <c r="T107" s="45"/>
      <c r="U107" s="45"/>
      <c r="V107" s="46" t="n">
        <f aca="false">Y107+BI107</f>
        <v>5</v>
      </c>
      <c r="W107" s="46" t="n">
        <f aca="false">Z107+BJ107</f>
        <v>5</v>
      </c>
      <c r="X107" s="46" t="n">
        <f aca="false">AA107+BK107</f>
        <v>0</v>
      </c>
      <c r="Y107" s="47"/>
      <c r="Z107" s="47"/>
      <c r="AA107" s="47"/>
      <c r="AB107" s="47"/>
      <c r="AC107" s="47"/>
      <c r="AD107" s="47"/>
      <c r="AE107" s="47"/>
      <c r="AF107" s="47"/>
      <c r="AG107" s="46"/>
      <c r="AH107" s="47"/>
      <c r="AI107" s="47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156" t="n">
        <f aca="false">BL107+BM107+BN107+BO107+BP107+BS107</f>
        <v>5</v>
      </c>
      <c r="BJ107" s="156" t="n">
        <f aca="false">BL107+BM107+BN107+BO107+BQ107+BS107</f>
        <v>5</v>
      </c>
      <c r="BK107" s="156" t="n">
        <f aca="false">BR107</f>
        <v>0</v>
      </c>
      <c r="BL107" s="48"/>
      <c r="BM107" s="45" t="n">
        <v>5</v>
      </c>
      <c r="BN107" s="48"/>
      <c r="BO107" s="48"/>
      <c r="BP107" s="48"/>
      <c r="BQ107" s="51"/>
      <c r="BR107" s="51"/>
      <c r="BS107" s="47"/>
      <c r="BT107" s="52"/>
      <c r="BU107" s="52"/>
      <c r="BV107" s="45"/>
      <c r="BW107" s="45"/>
      <c r="BX107" s="45"/>
      <c r="BY107" s="45"/>
      <c r="BZ107" s="45"/>
      <c r="CA107" s="45"/>
    </row>
    <row r="108" s="53" customFormat="true" ht="18" hidden="false" customHeight="true" outlineLevel="0" collapsed="false">
      <c r="A108" s="41" t="s">
        <v>511</v>
      </c>
      <c r="B108" s="151" t="n">
        <f aca="false">C108+O108</f>
        <v>1</v>
      </c>
      <c r="C108" s="42"/>
      <c r="D108" s="42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2" t="n">
        <f aca="false">P108+Q108+R108+S108+T108+U108</f>
        <v>1</v>
      </c>
      <c r="P108" s="42"/>
      <c r="Q108" s="45" t="n">
        <v>1</v>
      </c>
      <c r="R108" s="45"/>
      <c r="S108" s="45"/>
      <c r="T108" s="45"/>
      <c r="U108" s="45"/>
      <c r="V108" s="46" t="n">
        <f aca="false">Y108+BI108</f>
        <v>20</v>
      </c>
      <c r="W108" s="46" t="n">
        <f aca="false">Z108+BJ108</f>
        <v>20</v>
      </c>
      <c r="X108" s="46" t="n">
        <f aca="false">AA108+BK108</f>
        <v>0</v>
      </c>
      <c r="Y108" s="47"/>
      <c r="Z108" s="47"/>
      <c r="AA108" s="47"/>
      <c r="AB108" s="47"/>
      <c r="AC108" s="47"/>
      <c r="AD108" s="47"/>
      <c r="AE108" s="47"/>
      <c r="AF108" s="47"/>
      <c r="AG108" s="46"/>
      <c r="AH108" s="47"/>
      <c r="AI108" s="47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156" t="n">
        <f aca="false">BL108+BM108+BN108+BO108+BP108+BS108</f>
        <v>20</v>
      </c>
      <c r="BJ108" s="156" t="n">
        <f aca="false">BL108+BM108+BN108+BO108+BQ108+BS108</f>
        <v>20</v>
      </c>
      <c r="BK108" s="156" t="n">
        <f aca="false">BR108</f>
        <v>0</v>
      </c>
      <c r="BL108" s="48"/>
      <c r="BM108" s="45" t="n">
        <v>20</v>
      </c>
      <c r="BN108" s="48"/>
      <c r="BO108" s="48"/>
      <c r="BP108" s="48"/>
      <c r="BQ108" s="51"/>
      <c r="BR108" s="51"/>
      <c r="BS108" s="47"/>
      <c r="BT108" s="52"/>
      <c r="BU108" s="52"/>
      <c r="BV108" s="45"/>
      <c r="BW108" s="45"/>
      <c r="BX108" s="45"/>
      <c r="BY108" s="45"/>
      <c r="BZ108" s="45"/>
      <c r="CA108" s="45"/>
    </row>
    <row r="109" s="53" customFormat="true" ht="18" hidden="false" customHeight="true" outlineLevel="0" collapsed="false">
      <c r="A109" s="41" t="s">
        <v>516</v>
      </c>
      <c r="B109" s="151" t="n">
        <f aca="false">C109+O109</f>
        <v>1</v>
      </c>
      <c r="C109" s="42"/>
      <c r="D109" s="42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2" t="n">
        <f aca="false">P109+Q109+R109+S109+T109+U109</f>
        <v>1</v>
      </c>
      <c r="P109" s="42"/>
      <c r="Q109" s="45" t="n">
        <v>1</v>
      </c>
      <c r="R109" s="45"/>
      <c r="S109" s="45"/>
      <c r="T109" s="45"/>
      <c r="U109" s="45"/>
      <c r="V109" s="46" t="n">
        <f aca="false">Y109+BI109</f>
        <v>6</v>
      </c>
      <c r="W109" s="46" t="n">
        <f aca="false">Z109+BJ109</f>
        <v>6</v>
      </c>
      <c r="X109" s="46" t="n">
        <f aca="false">AA109+BK109</f>
        <v>0</v>
      </c>
      <c r="Y109" s="47"/>
      <c r="Z109" s="47"/>
      <c r="AA109" s="47"/>
      <c r="AB109" s="47"/>
      <c r="AC109" s="47"/>
      <c r="AD109" s="47"/>
      <c r="AE109" s="47"/>
      <c r="AF109" s="47"/>
      <c r="AG109" s="46"/>
      <c r="AH109" s="47"/>
      <c r="AI109" s="47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156" t="n">
        <f aca="false">BL109+BM109+BN109+BO109+BP109+BS109</f>
        <v>6</v>
      </c>
      <c r="BJ109" s="156" t="n">
        <f aca="false">BL109+BM109+BN109+BO109+BQ109+BS109</f>
        <v>6</v>
      </c>
      <c r="BK109" s="156" t="n">
        <f aca="false">BR109</f>
        <v>0</v>
      </c>
      <c r="BL109" s="48"/>
      <c r="BM109" s="45" t="n">
        <v>6</v>
      </c>
      <c r="BN109" s="48"/>
      <c r="BO109" s="48"/>
      <c r="BP109" s="48"/>
      <c r="BQ109" s="51"/>
      <c r="BR109" s="51"/>
      <c r="BS109" s="47"/>
      <c r="BT109" s="52"/>
      <c r="BU109" s="52"/>
      <c r="BV109" s="45"/>
      <c r="BW109" s="45"/>
      <c r="BX109" s="45"/>
      <c r="BY109" s="45"/>
      <c r="BZ109" s="45"/>
      <c r="CA109" s="45"/>
    </row>
    <row r="110" s="53" customFormat="true" ht="18" hidden="false" customHeight="true" outlineLevel="0" collapsed="false">
      <c r="A110" s="41" t="s">
        <v>523</v>
      </c>
      <c r="B110" s="151" t="n">
        <f aca="false">C110+O110</f>
        <v>1</v>
      </c>
      <c r="C110" s="42"/>
      <c r="D110" s="4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2" t="n">
        <f aca="false">P110+Q110+R110+S110+T110+U110</f>
        <v>1</v>
      </c>
      <c r="P110" s="42"/>
      <c r="Q110" s="45" t="n">
        <v>1</v>
      </c>
      <c r="R110" s="45"/>
      <c r="S110" s="45"/>
      <c r="T110" s="45"/>
      <c r="U110" s="45"/>
      <c r="V110" s="46" t="n">
        <f aca="false">Y110+BI110</f>
        <v>28.35</v>
      </c>
      <c r="W110" s="46" t="n">
        <f aca="false">Z110+BJ110</f>
        <v>28.35</v>
      </c>
      <c r="X110" s="46" t="n">
        <f aca="false">AA110+BK110</f>
        <v>0</v>
      </c>
      <c r="Y110" s="47"/>
      <c r="Z110" s="47"/>
      <c r="AA110" s="47"/>
      <c r="AB110" s="47"/>
      <c r="AC110" s="47"/>
      <c r="AD110" s="47"/>
      <c r="AE110" s="47"/>
      <c r="AF110" s="47"/>
      <c r="AG110" s="46"/>
      <c r="AH110" s="47"/>
      <c r="AI110" s="47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156" t="n">
        <f aca="false">BL110+BM110+BN110+BO110+BP110+BS110</f>
        <v>28.35</v>
      </c>
      <c r="BJ110" s="156" t="n">
        <f aca="false">BL110+BM110+BN110+BO110+BQ110+BS110</f>
        <v>28.35</v>
      </c>
      <c r="BK110" s="156" t="n">
        <f aca="false">BR110</f>
        <v>0</v>
      </c>
      <c r="BL110" s="48"/>
      <c r="BM110" s="45" t="n">
        <v>28.35</v>
      </c>
      <c r="BN110" s="48"/>
      <c r="BO110" s="48"/>
      <c r="BP110" s="48"/>
      <c r="BQ110" s="51"/>
      <c r="BR110" s="51"/>
      <c r="BS110" s="47"/>
      <c r="BT110" s="52"/>
      <c r="BU110" s="52"/>
      <c r="BV110" s="45"/>
      <c r="BW110" s="45"/>
      <c r="BX110" s="45"/>
      <c r="BY110" s="45"/>
      <c r="BZ110" s="45"/>
      <c r="CA110" s="45"/>
    </row>
    <row r="111" s="53" customFormat="true" ht="18" hidden="false" customHeight="true" outlineLevel="0" collapsed="false">
      <c r="A111" s="41" t="s">
        <v>521</v>
      </c>
      <c r="B111" s="151" t="n">
        <f aca="false">C111+O111</f>
        <v>1</v>
      </c>
      <c r="C111" s="42"/>
      <c r="D111" s="42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2" t="n">
        <f aca="false">P111+Q111+R111+S111+T111+U111</f>
        <v>1</v>
      </c>
      <c r="P111" s="42"/>
      <c r="Q111" s="45" t="n">
        <v>1</v>
      </c>
      <c r="R111" s="45"/>
      <c r="S111" s="45"/>
      <c r="T111" s="45"/>
      <c r="U111" s="45"/>
      <c r="V111" s="46" t="n">
        <f aca="false">Y111+BI111</f>
        <v>95.15</v>
      </c>
      <c r="W111" s="46" t="n">
        <f aca="false">Z111+BJ111</f>
        <v>95.15</v>
      </c>
      <c r="X111" s="46" t="n">
        <f aca="false">AA111+BK111</f>
        <v>0</v>
      </c>
      <c r="Y111" s="47"/>
      <c r="Z111" s="47"/>
      <c r="AA111" s="47"/>
      <c r="AB111" s="47"/>
      <c r="AC111" s="47"/>
      <c r="AD111" s="47"/>
      <c r="AE111" s="47"/>
      <c r="AF111" s="47"/>
      <c r="AG111" s="46"/>
      <c r="AH111" s="47"/>
      <c r="AI111" s="47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156" t="n">
        <f aca="false">BL111+BM111+BN111+BO111+BP111+BS111</f>
        <v>95.15</v>
      </c>
      <c r="BJ111" s="156" t="n">
        <f aca="false">BL111+BM111+BN111+BO111+BQ111+BS111</f>
        <v>95.15</v>
      </c>
      <c r="BK111" s="156" t="n">
        <f aca="false">BR111</f>
        <v>0</v>
      </c>
      <c r="BL111" s="48"/>
      <c r="BM111" s="45" t="n">
        <v>95.15</v>
      </c>
      <c r="BN111" s="48"/>
      <c r="BO111" s="48"/>
      <c r="BP111" s="48"/>
      <c r="BQ111" s="51"/>
      <c r="BR111" s="51"/>
      <c r="BS111" s="47"/>
      <c r="BT111" s="52"/>
      <c r="BU111" s="52"/>
      <c r="BV111" s="45"/>
      <c r="BW111" s="45"/>
      <c r="BX111" s="45"/>
      <c r="BY111" s="45"/>
      <c r="BZ111" s="45"/>
      <c r="CA111" s="45"/>
    </row>
    <row r="112" s="53" customFormat="true" ht="18" hidden="false" customHeight="true" outlineLevel="0" collapsed="false">
      <c r="A112" s="41" t="s">
        <v>522</v>
      </c>
      <c r="B112" s="151" t="n">
        <f aca="false">C112+O112</f>
        <v>1</v>
      </c>
      <c r="C112" s="42"/>
      <c r="D112" s="42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2" t="n">
        <f aca="false">P112+Q112+R112+S112+T112+U112</f>
        <v>1</v>
      </c>
      <c r="P112" s="42"/>
      <c r="Q112" s="45" t="n">
        <v>1</v>
      </c>
      <c r="R112" s="45"/>
      <c r="S112" s="45"/>
      <c r="T112" s="45"/>
      <c r="U112" s="45"/>
      <c r="V112" s="46" t="n">
        <f aca="false">Y112+BI112</f>
        <v>8.3</v>
      </c>
      <c r="W112" s="46" t="n">
        <f aca="false">Z112+BJ112</f>
        <v>8.3</v>
      </c>
      <c r="X112" s="46" t="n">
        <f aca="false">AA112+BK112</f>
        <v>0</v>
      </c>
      <c r="Y112" s="47"/>
      <c r="Z112" s="47"/>
      <c r="AA112" s="47"/>
      <c r="AB112" s="47"/>
      <c r="AC112" s="47"/>
      <c r="AD112" s="47"/>
      <c r="AE112" s="47"/>
      <c r="AF112" s="47"/>
      <c r="AG112" s="46"/>
      <c r="AH112" s="47"/>
      <c r="AI112" s="47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156" t="n">
        <f aca="false">BL112+BM112+BN112+BO112+BP112+BS112</f>
        <v>8.3</v>
      </c>
      <c r="BJ112" s="156" t="n">
        <f aca="false">BL112+BM112+BN112+BO112+BQ112+BS112</f>
        <v>8.3</v>
      </c>
      <c r="BK112" s="156" t="n">
        <f aca="false">BR112</f>
        <v>0</v>
      </c>
      <c r="BL112" s="48"/>
      <c r="BM112" s="45" t="n">
        <v>8.3</v>
      </c>
      <c r="BN112" s="48"/>
      <c r="BO112" s="48"/>
      <c r="BP112" s="48"/>
      <c r="BQ112" s="51"/>
      <c r="BR112" s="51"/>
      <c r="BS112" s="47"/>
      <c r="BT112" s="52"/>
      <c r="BU112" s="52"/>
      <c r="BV112" s="45"/>
      <c r="BW112" s="45"/>
      <c r="BX112" s="45"/>
      <c r="BY112" s="45"/>
      <c r="BZ112" s="45"/>
      <c r="CA112" s="45"/>
    </row>
    <row r="113" s="53" customFormat="true" ht="18" hidden="false" customHeight="true" outlineLevel="0" collapsed="false">
      <c r="A113" s="41" t="s">
        <v>582</v>
      </c>
      <c r="B113" s="151" t="n">
        <f aca="false">C113+O113</f>
        <v>1</v>
      </c>
      <c r="C113" s="42"/>
      <c r="D113" s="42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2" t="n">
        <f aca="false">P113+Q113+R113+S113+T113+U113</f>
        <v>1</v>
      </c>
      <c r="P113" s="42"/>
      <c r="Q113" s="45" t="n">
        <v>1</v>
      </c>
      <c r="R113" s="45"/>
      <c r="S113" s="45"/>
      <c r="T113" s="45"/>
      <c r="U113" s="45"/>
      <c r="V113" s="46" t="n">
        <f aca="false">Y113+BI113</f>
        <v>79.62</v>
      </c>
      <c r="W113" s="46" t="n">
        <f aca="false">Z113+BJ113</f>
        <v>79.62</v>
      </c>
      <c r="X113" s="46" t="n">
        <f aca="false">AA113+BK113</f>
        <v>0</v>
      </c>
      <c r="Y113" s="47"/>
      <c r="Z113" s="47"/>
      <c r="AA113" s="47"/>
      <c r="AB113" s="47"/>
      <c r="AC113" s="47"/>
      <c r="AD113" s="47"/>
      <c r="AE113" s="47"/>
      <c r="AF113" s="47"/>
      <c r="AG113" s="46"/>
      <c r="AH113" s="47"/>
      <c r="AI113" s="47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156" t="n">
        <f aca="false">BL113+BM113+BN113+BO113+BP113+BS113</f>
        <v>79.62</v>
      </c>
      <c r="BJ113" s="156" t="n">
        <f aca="false">BL113+BM113+BN113+BO113+BQ113+BS113</f>
        <v>79.62</v>
      </c>
      <c r="BK113" s="156" t="n">
        <f aca="false">BR113</f>
        <v>0</v>
      </c>
      <c r="BL113" s="48"/>
      <c r="BM113" s="45" t="n">
        <v>79.62</v>
      </c>
      <c r="BN113" s="48"/>
      <c r="BO113" s="48"/>
      <c r="BP113" s="48"/>
      <c r="BQ113" s="51"/>
      <c r="BR113" s="51"/>
      <c r="BS113" s="47"/>
      <c r="BT113" s="52"/>
      <c r="BU113" s="52"/>
      <c r="BV113" s="45"/>
      <c r="BW113" s="45"/>
      <c r="BX113" s="45"/>
      <c r="BY113" s="45"/>
      <c r="BZ113" s="45"/>
      <c r="CA113" s="45"/>
    </row>
    <row r="114" s="53" customFormat="true" ht="18" hidden="false" customHeight="true" outlineLevel="0" collapsed="false">
      <c r="A114" s="41" t="s">
        <v>583</v>
      </c>
      <c r="B114" s="151" t="n">
        <f aca="false">C114+O114</f>
        <v>1</v>
      </c>
      <c r="C114" s="42"/>
      <c r="D114" s="42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2" t="n">
        <f aca="false">P114+Q114+R114+S114+T114+U114</f>
        <v>1</v>
      </c>
      <c r="P114" s="42"/>
      <c r="Q114" s="45" t="n">
        <v>1</v>
      </c>
      <c r="R114" s="45"/>
      <c r="S114" s="45"/>
      <c r="T114" s="45"/>
      <c r="U114" s="45"/>
      <c r="V114" s="46" t="n">
        <f aca="false">Y114+BI114</f>
        <v>11.56</v>
      </c>
      <c r="W114" s="46" t="n">
        <f aca="false">Z114+BJ114</f>
        <v>11.56</v>
      </c>
      <c r="X114" s="46" t="n">
        <f aca="false">AA114+BK114</f>
        <v>0</v>
      </c>
      <c r="Y114" s="47"/>
      <c r="Z114" s="47"/>
      <c r="AA114" s="47"/>
      <c r="AB114" s="47"/>
      <c r="AC114" s="47"/>
      <c r="AD114" s="47"/>
      <c r="AE114" s="47"/>
      <c r="AF114" s="47"/>
      <c r="AG114" s="46"/>
      <c r="AH114" s="47"/>
      <c r="AI114" s="47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156" t="n">
        <f aca="false">BL114+BM114+BN114+BO114+BP114+BS114</f>
        <v>11.56</v>
      </c>
      <c r="BJ114" s="156" t="n">
        <f aca="false">BL114+BM114+BN114+BO114+BQ114+BS114</f>
        <v>11.56</v>
      </c>
      <c r="BK114" s="156" t="n">
        <f aca="false">BR114</f>
        <v>0</v>
      </c>
      <c r="BL114" s="48"/>
      <c r="BM114" s="45" t="n">
        <v>11.56</v>
      </c>
      <c r="BN114" s="48"/>
      <c r="BO114" s="48"/>
      <c r="BP114" s="48"/>
      <c r="BQ114" s="51"/>
      <c r="BR114" s="51"/>
      <c r="BS114" s="47"/>
      <c r="BT114" s="52"/>
      <c r="BU114" s="52"/>
      <c r="BV114" s="45"/>
      <c r="BW114" s="45"/>
      <c r="BX114" s="45"/>
      <c r="BY114" s="45"/>
      <c r="BZ114" s="45"/>
      <c r="CA114" s="45"/>
    </row>
    <row r="115" s="53" customFormat="true" ht="18" hidden="false" customHeight="true" outlineLevel="0" collapsed="false">
      <c r="A115" s="41" t="s">
        <v>584</v>
      </c>
      <c r="B115" s="151" t="n">
        <f aca="false">C115+O115</f>
        <v>1</v>
      </c>
      <c r="C115" s="42"/>
      <c r="D115" s="4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2" t="n">
        <f aca="false">P115+Q115+R115+S115+T115+U115</f>
        <v>1</v>
      </c>
      <c r="P115" s="42"/>
      <c r="Q115" s="45" t="n">
        <v>1</v>
      </c>
      <c r="R115" s="45"/>
      <c r="S115" s="45"/>
      <c r="T115" s="45"/>
      <c r="U115" s="45"/>
      <c r="V115" s="46" t="n">
        <f aca="false">Y115+BI115</f>
        <v>57.17</v>
      </c>
      <c r="W115" s="46" t="n">
        <f aca="false">Z115+BJ115</f>
        <v>57.17</v>
      </c>
      <c r="X115" s="46" t="n">
        <f aca="false">AA115+BK115</f>
        <v>0</v>
      </c>
      <c r="Y115" s="47"/>
      <c r="Z115" s="47"/>
      <c r="AA115" s="47"/>
      <c r="AB115" s="47"/>
      <c r="AC115" s="47"/>
      <c r="AD115" s="47"/>
      <c r="AE115" s="47"/>
      <c r="AF115" s="47"/>
      <c r="AG115" s="46"/>
      <c r="AH115" s="47"/>
      <c r="AI115" s="47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156" t="n">
        <f aca="false">BL115+BM115+BN115+BO115+BP115+BS115</f>
        <v>57.17</v>
      </c>
      <c r="BJ115" s="156" t="n">
        <f aca="false">BL115+BM115+BN115+BO115+BQ115+BS115</f>
        <v>57.17</v>
      </c>
      <c r="BK115" s="156" t="n">
        <f aca="false">BR115</f>
        <v>0</v>
      </c>
      <c r="BL115" s="48"/>
      <c r="BM115" s="45" t="n">
        <v>57.17</v>
      </c>
      <c r="BN115" s="48"/>
      <c r="BO115" s="48"/>
      <c r="BP115" s="48"/>
      <c r="BQ115" s="51"/>
      <c r="BR115" s="51"/>
      <c r="BS115" s="47"/>
      <c r="BT115" s="52"/>
      <c r="BU115" s="52"/>
      <c r="BV115" s="45"/>
      <c r="BW115" s="45"/>
      <c r="BX115" s="45"/>
      <c r="BY115" s="45"/>
      <c r="BZ115" s="45"/>
      <c r="CA115" s="45"/>
    </row>
    <row r="116" s="53" customFormat="true" ht="18" hidden="false" customHeight="true" outlineLevel="0" collapsed="false">
      <c r="A116" s="41"/>
      <c r="B116" s="151" t="n">
        <f aca="false">C116+O116</f>
        <v>0</v>
      </c>
      <c r="C116" s="42"/>
      <c r="D116" s="42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2" t="n">
        <f aca="false">P116+Q116+R116+S116+T116+U116</f>
        <v>0</v>
      </c>
      <c r="P116" s="42"/>
      <c r="Q116" s="45"/>
      <c r="R116" s="45"/>
      <c r="S116" s="45"/>
      <c r="T116" s="45"/>
      <c r="U116" s="45"/>
      <c r="V116" s="46" t="n">
        <f aca="false">Y116+BI116</f>
        <v>0</v>
      </c>
      <c r="W116" s="46" t="n">
        <f aca="false">Z116+BJ116</f>
        <v>0</v>
      </c>
      <c r="X116" s="46" t="n">
        <f aca="false">AA116+BK116</f>
        <v>0</v>
      </c>
      <c r="Y116" s="47"/>
      <c r="Z116" s="47"/>
      <c r="AA116" s="47"/>
      <c r="AB116" s="47"/>
      <c r="AC116" s="47"/>
      <c r="AD116" s="47"/>
      <c r="AE116" s="47"/>
      <c r="AF116" s="47"/>
      <c r="AG116" s="46"/>
      <c r="AH116" s="47"/>
      <c r="AI116" s="47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156" t="n">
        <f aca="false">BL116+BM116+BN116+BO116+BP116+BS116</f>
        <v>0</v>
      </c>
      <c r="BJ116" s="156" t="n">
        <f aca="false">BL116+BM116+BN116+BO116+BQ116+BS116</f>
        <v>0</v>
      </c>
      <c r="BK116" s="156" t="n">
        <f aca="false">BR116</f>
        <v>0</v>
      </c>
      <c r="BL116" s="48"/>
      <c r="BM116" s="48"/>
      <c r="BN116" s="48"/>
      <c r="BO116" s="48"/>
      <c r="BP116" s="48"/>
      <c r="BQ116" s="51"/>
      <c r="BR116" s="51"/>
      <c r="BS116" s="47"/>
      <c r="BT116" s="52"/>
      <c r="BU116" s="52"/>
      <c r="BV116" s="45"/>
      <c r="BW116" s="45"/>
      <c r="BX116" s="45"/>
      <c r="BY116" s="45"/>
      <c r="BZ116" s="45"/>
      <c r="CA116" s="45"/>
    </row>
    <row r="117" s="53" customFormat="true" ht="18" hidden="false" customHeight="true" outlineLevel="0" collapsed="false">
      <c r="A117" s="41"/>
      <c r="B117" s="151" t="n">
        <f aca="false">C117+O117</f>
        <v>0</v>
      </c>
      <c r="C117" s="42"/>
      <c r="D117" s="42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2" t="n">
        <f aca="false">P117+Q117+R117+S117+T117+U117</f>
        <v>0</v>
      </c>
      <c r="P117" s="42"/>
      <c r="Q117" s="45"/>
      <c r="R117" s="45"/>
      <c r="S117" s="45"/>
      <c r="T117" s="45"/>
      <c r="U117" s="45"/>
      <c r="V117" s="46" t="n">
        <f aca="false">Y117+BI117</f>
        <v>0</v>
      </c>
      <c r="W117" s="46" t="n">
        <f aca="false">Z117+BJ117</f>
        <v>0</v>
      </c>
      <c r="X117" s="46" t="n">
        <f aca="false">AA117+BK117</f>
        <v>0</v>
      </c>
      <c r="Y117" s="47"/>
      <c r="Z117" s="47"/>
      <c r="AA117" s="47"/>
      <c r="AB117" s="47"/>
      <c r="AC117" s="47"/>
      <c r="AD117" s="47"/>
      <c r="AE117" s="47"/>
      <c r="AF117" s="47"/>
      <c r="AG117" s="46"/>
      <c r="AH117" s="47"/>
      <c r="AI117" s="47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156" t="n">
        <f aca="false">BL117+BM117+BN117+BO117+BP117+BS117</f>
        <v>0</v>
      </c>
      <c r="BJ117" s="156" t="n">
        <f aca="false">BL117+BM117+BN117+BO117+BQ117+BS117</f>
        <v>0</v>
      </c>
      <c r="BK117" s="156" t="n">
        <f aca="false">BR117</f>
        <v>0</v>
      </c>
      <c r="BL117" s="48"/>
      <c r="BM117" s="48"/>
      <c r="BN117" s="48"/>
      <c r="BO117" s="48"/>
      <c r="BP117" s="48"/>
      <c r="BQ117" s="51"/>
      <c r="BR117" s="51"/>
      <c r="BS117" s="47"/>
      <c r="BT117" s="52"/>
      <c r="BU117" s="52"/>
      <c r="BV117" s="45"/>
      <c r="BW117" s="45"/>
      <c r="BX117" s="45"/>
      <c r="BY117" s="45"/>
      <c r="BZ117" s="45"/>
      <c r="CA117" s="45"/>
    </row>
    <row r="118" s="53" customFormat="true" ht="18" hidden="false" customHeight="true" outlineLevel="0" collapsed="false">
      <c r="A118" s="41"/>
      <c r="B118" s="151" t="n">
        <f aca="false">C118+O118</f>
        <v>0</v>
      </c>
      <c r="C118" s="42"/>
      <c r="D118" s="42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2" t="n">
        <f aca="false">P118+Q118+R118+S118+T118+U118</f>
        <v>0</v>
      </c>
      <c r="P118" s="42"/>
      <c r="Q118" s="45"/>
      <c r="R118" s="45"/>
      <c r="S118" s="45"/>
      <c r="T118" s="45"/>
      <c r="U118" s="45"/>
      <c r="V118" s="46" t="n">
        <f aca="false">Y118+BI118</f>
        <v>0</v>
      </c>
      <c r="W118" s="46" t="n">
        <f aca="false">Z118+BJ118</f>
        <v>0</v>
      </c>
      <c r="X118" s="46" t="n">
        <f aca="false">AA118+BK118</f>
        <v>0</v>
      </c>
      <c r="Y118" s="47"/>
      <c r="Z118" s="47"/>
      <c r="AA118" s="47"/>
      <c r="AB118" s="47"/>
      <c r="AC118" s="47"/>
      <c r="AD118" s="47"/>
      <c r="AE118" s="47"/>
      <c r="AF118" s="47"/>
      <c r="AG118" s="46"/>
      <c r="AH118" s="47"/>
      <c r="AI118" s="47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156" t="n">
        <f aca="false">BL118+BM118+BN118+BO118+BP118+BS118</f>
        <v>0</v>
      </c>
      <c r="BJ118" s="156" t="n">
        <f aca="false">BL118+BM118+BN118+BO118+BQ118+BS118</f>
        <v>0</v>
      </c>
      <c r="BK118" s="156" t="n">
        <f aca="false">BR118</f>
        <v>0</v>
      </c>
      <c r="BL118" s="48"/>
      <c r="BM118" s="48"/>
      <c r="BN118" s="48"/>
      <c r="BO118" s="48"/>
      <c r="BP118" s="48"/>
      <c r="BQ118" s="51"/>
      <c r="BR118" s="51"/>
      <c r="BS118" s="47"/>
      <c r="BT118" s="52"/>
      <c r="BU118" s="52"/>
      <c r="BV118" s="45"/>
      <c r="BW118" s="45"/>
      <c r="BX118" s="45"/>
      <c r="BY118" s="45"/>
      <c r="BZ118" s="45"/>
      <c r="CA118" s="45"/>
    </row>
    <row r="119" s="53" customFormat="true" ht="18" hidden="false" customHeight="true" outlineLevel="0" collapsed="false">
      <c r="A119" s="41"/>
      <c r="B119" s="151" t="n">
        <f aca="false">C119+O119</f>
        <v>0</v>
      </c>
      <c r="C119" s="42"/>
      <c r="D119" s="42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2" t="n">
        <f aca="false">P119+Q119+R119+S119+T119+U119</f>
        <v>0</v>
      </c>
      <c r="P119" s="42"/>
      <c r="Q119" s="45"/>
      <c r="R119" s="45"/>
      <c r="S119" s="45"/>
      <c r="T119" s="45"/>
      <c r="U119" s="45"/>
      <c r="V119" s="46" t="n">
        <f aca="false">Y119+BI119</f>
        <v>0</v>
      </c>
      <c r="W119" s="46" t="n">
        <f aca="false">Z119+BJ119</f>
        <v>0</v>
      </c>
      <c r="X119" s="46" t="n">
        <f aca="false">AA119+BK119</f>
        <v>0</v>
      </c>
      <c r="Y119" s="47"/>
      <c r="Z119" s="47"/>
      <c r="AA119" s="47"/>
      <c r="AB119" s="47"/>
      <c r="AC119" s="47"/>
      <c r="AD119" s="47"/>
      <c r="AE119" s="47"/>
      <c r="AF119" s="47"/>
      <c r="AG119" s="46"/>
      <c r="AH119" s="47"/>
      <c r="AI119" s="47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156" t="n">
        <f aca="false">BL119+BM119+BN119+BO119+BP119+BS119</f>
        <v>0</v>
      </c>
      <c r="BJ119" s="156" t="n">
        <f aca="false">BL119+BM119+BN119+BO119+BQ119+BS119</f>
        <v>0</v>
      </c>
      <c r="BK119" s="156" t="n">
        <f aca="false">BR119</f>
        <v>0</v>
      </c>
      <c r="BL119" s="48"/>
      <c r="BM119" s="48"/>
      <c r="BN119" s="48"/>
      <c r="BO119" s="48"/>
      <c r="BP119" s="48"/>
      <c r="BQ119" s="51"/>
      <c r="BR119" s="51"/>
      <c r="BS119" s="47"/>
      <c r="BT119" s="52"/>
      <c r="BU119" s="52"/>
      <c r="BV119" s="45"/>
      <c r="BW119" s="45"/>
      <c r="BX119" s="45"/>
      <c r="BY119" s="45"/>
      <c r="BZ119" s="45"/>
      <c r="CA119" s="45"/>
    </row>
    <row r="120" s="53" customFormat="true" ht="18" hidden="false" customHeight="true" outlineLevel="0" collapsed="false">
      <c r="A120" s="41"/>
      <c r="B120" s="151" t="n">
        <f aca="false">C120+O120</f>
        <v>0</v>
      </c>
      <c r="C120" s="42"/>
      <c r="D120" s="42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2" t="n">
        <f aca="false">P120+Q120+R120+S120+T120+U120</f>
        <v>0</v>
      </c>
      <c r="P120" s="42"/>
      <c r="Q120" s="45"/>
      <c r="R120" s="45"/>
      <c r="S120" s="45"/>
      <c r="T120" s="45"/>
      <c r="U120" s="45"/>
      <c r="V120" s="46" t="n">
        <f aca="false">Y120+BI120</f>
        <v>0</v>
      </c>
      <c r="W120" s="46" t="n">
        <f aca="false">Z120+BJ120</f>
        <v>0</v>
      </c>
      <c r="X120" s="46" t="n">
        <f aca="false">AA120+BK120</f>
        <v>0</v>
      </c>
      <c r="Y120" s="47"/>
      <c r="Z120" s="47"/>
      <c r="AA120" s="47"/>
      <c r="AB120" s="47"/>
      <c r="AC120" s="47"/>
      <c r="AD120" s="47"/>
      <c r="AE120" s="47"/>
      <c r="AF120" s="47"/>
      <c r="AG120" s="46"/>
      <c r="AH120" s="47"/>
      <c r="AI120" s="47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156" t="n">
        <f aca="false">BL120+BM120+BN120+BO120+BP120+BS120</f>
        <v>0</v>
      </c>
      <c r="BJ120" s="156" t="n">
        <f aca="false">BL120+BM120+BN120+BO120+BQ120+BS120</f>
        <v>0</v>
      </c>
      <c r="BK120" s="156" t="n">
        <f aca="false">BR120</f>
        <v>0</v>
      </c>
      <c r="BL120" s="48"/>
      <c r="BM120" s="48"/>
      <c r="BN120" s="48"/>
      <c r="BO120" s="48"/>
      <c r="BP120" s="48"/>
      <c r="BQ120" s="51"/>
      <c r="BR120" s="51"/>
      <c r="BS120" s="47"/>
      <c r="BT120" s="52"/>
      <c r="BU120" s="52"/>
      <c r="BV120" s="45"/>
      <c r="BW120" s="45"/>
      <c r="BX120" s="45"/>
      <c r="BY120" s="45"/>
      <c r="BZ120" s="45"/>
      <c r="CA120" s="45"/>
    </row>
    <row r="121" s="53" customFormat="true" ht="18" hidden="false" customHeight="true" outlineLevel="0" collapsed="false">
      <c r="A121" s="41"/>
      <c r="B121" s="151" t="n">
        <f aca="false">C121+O121</f>
        <v>0</v>
      </c>
      <c r="C121" s="42"/>
      <c r="D121" s="42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2" t="n">
        <f aca="false">P121+Q121+R121+S121+T121+U121</f>
        <v>0</v>
      </c>
      <c r="P121" s="42"/>
      <c r="Q121" s="45"/>
      <c r="R121" s="45"/>
      <c r="S121" s="45"/>
      <c r="T121" s="45"/>
      <c r="U121" s="45"/>
      <c r="V121" s="46" t="n">
        <f aca="false">Y121+BI121</f>
        <v>0</v>
      </c>
      <c r="W121" s="46" t="n">
        <f aca="false">Z121+BJ121</f>
        <v>0</v>
      </c>
      <c r="X121" s="46" t="n">
        <f aca="false">AA121+BK121</f>
        <v>0</v>
      </c>
      <c r="Y121" s="47"/>
      <c r="Z121" s="47"/>
      <c r="AA121" s="47"/>
      <c r="AB121" s="47"/>
      <c r="AC121" s="47"/>
      <c r="AD121" s="47"/>
      <c r="AE121" s="47"/>
      <c r="AF121" s="47"/>
      <c r="AG121" s="46"/>
      <c r="AH121" s="47"/>
      <c r="AI121" s="47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156" t="n">
        <f aca="false">BL121+BM121+BN121+BO121+BP121+BS121</f>
        <v>0</v>
      </c>
      <c r="BJ121" s="156" t="n">
        <f aca="false">BL121+BM121+BN121+BO121+BQ121+BS121</f>
        <v>0</v>
      </c>
      <c r="BK121" s="156" t="n">
        <f aca="false">BR121</f>
        <v>0</v>
      </c>
      <c r="BL121" s="48"/>
      <c r="BM121" s="48"/>
      <c r="BN121" s="48"/>
      <c r="BO121" s="48"/>
      <c r="BP121" s="48"/>
      <c r="BQ121" s="51"/>
      <c r="BR121" s="51"/>
      <c r="BS121" s="47"/>
      <c r="BT121" s="52"/>
      <c r="BU121" s="52"/>
      <c r="BV121" s="45"/>
      <c r="BW121" s="45"/>
      <c r="BX121" s="45"/>
      <c r="BY121" s="45"/>
      <c r="BZ121" s="45"/>
      <c r="CA121" s="45"/>
    </row>
    <row r="122" s="53" customFormat="true" ht="18" hidden="false" customHeight="true" outlineLevel="0" collapsed="false">
      <c r="A122" s="41"/>
      <c r="B122" s="151" t="n">
        <f aca="false">C122+O122</f>
        <v>0</v>
      </c>
      <c r="C122" s="42"/>
      <c r="D122" s="42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2" t="n">
        <f aca="false">P122+Q122+R122+S122+T122+U122</f>
        <v>0</v>
      </c>
      <c r="P122" s="42"/>
      <c r="Q122" s="45"/>
      <c r="R122" s="45"/>
      <c r="S122" s="45"/>
      <c r="T122" s="45"/>
      <c r="U122" s="45"/>
      <c r="V122" s="46" t="n">
        <f aca="false">Y122+BI122</f>
        <v>0</v>
      </c>
      <c r="W122" s="46" t="n">
        <f aca="false">Z122+BJ122</f>
        <v>0</v>
      </c>
      <c r="X122" s="46" t="n">
        <f aca="false">AA122+BK122</f>
        <v>0</v>
      </c>
      <c r="Y122" s="47"/>
      <c r="Z122" s="47"/>
      <c r="AA122" s="47"/>
      <c r="AB122" s="47"/>
      <c r="AC122" s="47"/>
      <c r="AD122" s="47"/>
      <c r="AE122" s="47"/>
      <c r="AF122" s="47"/>
      <c r="AG122" s="46"/>
      <c r="AH122" s="47"/>
      <c r="AI122" s="47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156" t="n">
        <f aca="false">BL122+BM122+BN122+BO122+BP122+BS122</f>
        <v>0</v>
      </c>
      <c r="BJ122" s="156" t="n">
        <f aca="false">BL122+BM122+BN122+BO122+BQ122+BS122</f>
        <v>0</v>
      </c>
      <c r="BK122" s="156" t="n">
        <f aca="false">BR122</f>
        <v>0</v>
      </c>
      <c r="BL122" s="48"/>
      <c r="BM122" s="48"/>
      <c r="BN122" s="48"/>
      <c r="BO122" s="48"/>
      <c r="BP122" s="48"/>
      <c r="BQ122" s="51"/>
      <c r="BR122" s="51"/>
      <c r="BS122" s="47"/>
      <c r="BT122" s="52"/>
      <c r="BU122" s="52"/>
      <c r="BV122" s="45"/>
      <c r="BW122" s="45"/>
      <c r="BX122" s="45"/>
      <c r="BY122" s="45"/>
      <c r="BZ122" s="45"/>
      <c r="CA122" s="45"/>
    </row>
    <row r="123" s="53" customFormat="true" ht="18" hidden="false" customHeight="true" outlineLevel="0" collapsed="false">
      <c r="A123" s="41"/>
      <c r="B123" s="151" t="n">
        <f aca="false">C123+O123</f>
        <v>0</v>
      </c>
      <c r="C123" s="42"/>
      <c r="D123" s="42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2" t="n">
        <f aca="false">P123+Q123+R123+S123+T123+U123</f>
        <v>0</v>
      </c>
      <c r="P123" s="42"/>
      <c r="Q123" s="45"/>
      <c r="R123" s="45"/>
      <c r="S123" s="45"/>
      <c r="T123" s="45"/>
      <c r="U123" s="45"/>
      <c r="V123" s="46" t="n">
        <f aca="false">Y123+BI123</f>
        <v>0</v>
      </c>
      <c r="W123" s="46" t="n">
        <f aca="false">Z123+BJ123</f>
        <v>0</v>
      </c>
      <c r="X123" s="46" t="n">
        <f aca="false">AA123+BK123</f>
        <v>0</v>
      </c>
      <c r="Y123" s="47"/>
      <c r="Z123" s="47"/>
      <c r="AA123" s="47"/>
      <c r="AB123" s="47"/>
      <c r="AC123" s="47"/>
      <c r="AD123" s="47"/>
      <c r="AE123" s="47"/>
      <c r="AF123" s="47"/>
      <c r="AG123" s="46"/>
      <c r="AH123" s="47"/>
      <c r="AI123" s="47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156" t="n">
        <f aca="false">BL123+BM123+BN123+BO123+BP123+BS123</f>
        <v>0</v>
      </c>
      <c r="BJ123" s="156" t="n">
        <f aca="false">BL123+BM123+BN123+BO123+BQ123+BS123</f>
        <v>0</v>
      </c>
      <c r="BK123" s="156" t="n">
        <f aca="false">BR123</f>
        <v>0</v>
      </c>
      <c r="BL123" s="48"/>
      <c r="BM123" s="48"/>
      <c r="BN123" s="48"/>
      <c r="BO123" s="48"/>
      <c r="BP123" s="48"/>
      <c r="BQ123" s="51"/>
      <c r="BR123" s="51"/>
      <c r="BS123" s="47"/>
      <c r="BT123" s="52"/>
      <c r="BU123" s="52"/>
      <c r="BV123" s="45"/>
      <c r="BW123" s="45"/>
      <c r="BX123" s="45"/>
      <c r="BY123" s="45"/>
      <c r="BZ123" s="45"/>
      <c r="CA123" s="45"/>
    </row>
    <row r="124" s="53" customFormat="true" ht="18" hidden="false" customHeight="true" outlineLevel="0" collapsed="false">
      <c r="A124" s="41"/>
      <c r="B124" s="151" t="n">
        <f aca="false">C124+O124</f>
        <v>0</v>
      </c>
      <c r="C124" s="42"/>
      <c r="D124" s="42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2" t="n">
        <f aca="false">P124+Q124+R124+S124+T124+U124</f>
        <v>0</v>
      </c>
      <c r="P124" s="42"/>
      <c r="Q124" s="45"/>
      <c r="R124" s="45"/>
      <c r="S124" s="45"/>
      <c r="T124" s="45"/>
      <c r="U124" s="45"/>
      <c r="V124" s="46" t="n">
        <f aca="false">Y124+BI124</f>
        <v>0</v>
      </c>
      <c r="W124" s="46" t="n">
        <f aca="false">Z124+BJ124</f>
        <v>0</v>
      </c>
      <c r="X124" s="46" t="n">
        <f aca="false">AA124+BK124</f>
        <v>0</v>
      </c>
      <c r="Y124" s="47"/>
      <c r="Z124" s="47"/>
      <c r="AA124" s="47"/>
      <c r="AB124" s="47"/>
      <c r="AC124" s="47"/>
      <c r="AD124" s="47"/>
      <c r="AE124" s="47"/>
      <c r="AF124" s="47"/>
      <c r="AG124" s="46"/>
      <c r="AH124" s="47"/>
      <c r="AI124" s="47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156" t="n">
        <f aca="false">BL124+BM124+BN124+BO124+BP124+BS124</f>
        <v>0</v>
      </c>
      <c r="BJ124" s="156" t="n">
        <f aca="false">BL124+BM124+BN124+BO124+BQ124+BS124</f>
        <v>0</v>
      </c>
      <c r="BK124" s="156" t="n">
        <f aca="false">BR124</f>
        <v>0</v>
      </c>
      <c r="BL124" s="48"/>
      <c r="BM124" s="48"/>
      <c r="BN124" s="48"/>
      <c r="BO124" s="48"/>
      <c r="BP124" s="48"/>
      <c r="BQ124" s="51"/>
      <c r="BR124" s="51"/>
      <c r="BS124" s="47"/>
      <c r="BT124" s="52"/>
      <c r="BU124" s="52"/>
      <c r="BV124" s="45"/>
      <c r="BW124" s="45"/>
      <c r="BX124" s="45"/>
      <c r="BY124" s="45"/>
      <c r="BZ124" s="45"/>
      <c r="CA124" s="45"/>
    </row>
    <row r="125" s="53" customFormat="true" ht="18" hidden="false" customHeight="true" outlineLevel="0" collapsed="false">
      <c r="A125" s="41"/>
      <c r="B125" s="151" t="n">
        <f aca="false">C125+O125</f>
        <v>0</v>
      </c>
      <c r="C125" s="42"/>
      <c r="D125" s="42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2" t="n">
        <f aca="false">P125+Q125+R125+S125+T125+U125</f>
        <v>0</v>
      </c>
      <c r="P125" s="42"/>
      <c r="Q125" s="45"/>
      <c r="R125" s="45"/>
      <c r="S125" s="45"/>
      <c r="T125" s="45"/>
      <c r="U125" s="45"/>
      <c r="V125" s="46" t="n">
        <f aca="false">Y125+BI125</f>
        <v>0</v>
      </c>
      <c r="W125" s="46" t="n">
        <f aca="false">Z125+BJ125</f>
        <v>0</v>
      </c>
      <c r="X125" s="46" t="n">
        <f aca="false">AA125+BK125</f>
        <v>0</v>
      </c>
      <c r="Y125" s="47"/>
      <c r="Z125" s="47"/>
      <c r="AA125" s="47"/>
      <c r="AB125" s="47"/>
      <c r="AC125" s="47"/>
      <c r="AD125" s="47"/>
      <c r="AE125" s="47"/>
      <c r="AF125" s="47"/>
      <c r="AG125" s="46"/>
      <c r="AH125" s="47"/>
      <c r="AI125" s="47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156" t="n">
        <f aca="false">BL125+BM125+BN125+BO125+BP125+BS125</f>
        <v>0</v>
      </c>
      <c r="BJ125" s="156" t="n">
        <f aca="false">BL125+BM125+BN125+BO125+BQ125+BS125</f>
        <v>0</v>
      </c>
      <c r="BK125" s="156" t="n">
        <f aca="false">BR125</f>
        <v>0</v>
      </c>
      <c r="BL125" s="48"/>
      <c r="BM125" s="48"/>
      <c r="BN125" s="48"/>
      <c r="BO125" s="48"/>
      <c r="BP125" s="48"/>
      <c r="BQ125" s="51"/>
      <c r="BR125" s="51"/>
      <c r="BS125" s="47"/>
      <c r="BT125" s="52"/>
      <c r="BU125" s="52"/>
      <c r="BV125" s="45"/>
      <c r="BW125" s="45"/>
      <c r="BX125" s="45"/>
      <c r="BY125" s="45"/>
      <c r="BZ125" s="45"/>
      <c r="CA125" s="45"/>
    </row>
    <row r="126" s="53" customFormat="true" ht="18" hidden="false" customHeight="true" outlineLevel="0" collapsed="false">
      <c r="A126" s="41"/>
      <c r="B126" s="151" t="n">
        <f aca="false">C126+O126</f>
        <v>0</v>
      </c>
      <c r="C126" s="42"/>
      <c r="D126" s="42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2" t="n">
        <f aca="false">P126+Q126+R126+S126+T126+U126</f>
        <v>0</v>
      </c>
      <c r="P126" s="42"/>
      <c r="Q126" s="45"/>
      <c r="R126" s="45"/>
      <c r="S126" s="45"/>
      <c r="T126" s="45"/>
      <c r="U126" s="45"/>
      <c r="V126" s="46" t="n">
        <f aca="false">Y126+BI126</f>
        <v>0</v>
      </c>
      <c r="W126" s="46" t="n">
        <f aca="false">Z126+BJ126</f>
        <v>0</v>
      </c>
      <c r="X126" s="46" t="n">
        <f aca="false">AA126+BK126</f>
        <v>0</v>
      </c>
      <c r="Y126" s="47"/>
      <c r="Z126" s="47"/>
      <c r="AA126" s="47"/>
      <c r="AB126" s="47"/>
      <c r="AC126" s="47"/>
      <c r="AD126" s="47"/>
      <c r="AE126" s="47"/>
      <c r="AF126" s="47"/>
      <c r="AG126" s="46"/>
      <c r="AH126" s="47"/>
      <c r="AI126" s="47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156" t="n">
        <f aca="false">BL126+BM126+BN126+BO126+BP126+BS126</f>
        <v>0</v>
      </c>
      <c r="BJ126" s="156" t="n">
        <f aca="false">BL126+BM126+BN126+BO126+BQ126+BS126</f>
        <v>0</v>
      </c>
      <c r="BK126" s="156" t="n">
        <f aca="false">BR126</f>
        <v>0</v>
      </c>
      <c r="BL126" s="48"/>
      <c r="BM126" s="48"/>
      <c r="BN126" s="48"/>
      <c r="BO126" s="48"/>
      <c r="BP126" s="48"/>
      <c r="BQ126" s="51"/>
      <c r="BR126" s="51"/>
      <c r="BS126" s="47"/>
      <c r="BT126" s="52"/>
      <c r="BU126" s="52"/>
      <c r="BV126" s="45"/>
      <c r="BW126" s="45"/>
      <c r="BX126" s="45"/>
      <c r="BY126" s="45"/>
      <c r="BZ126" s="45"/>
      <c r="CA126" s="45"/>
    </row>
    <row r="127" s="53" customFormat="true" ht="18" hidden="false" customHeight="true" outlineLevel="0" collapsed="false">
      <c r="A127" s="41"/>
      <c r="B127" s="151" t="n">
        <f aca="false">C127+O127</f>
        <v>0</v>
      </c>
      <c r="C127" s="42"/>
      <c r="D127" s="42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2" t="n">
        <f aca="false">P127+Q127+R127+S127+T127+U127</f>
        <v>0</v>
      </c>
      <c r="P127" s="42"/>
      <c r="Q127" s="45"/>
      <c r="R127" s="45"/>
      <c r="S127" s="45"/>
      <c r="T127" s="45"/>
      <c r="U127" s="45"/>
      <c r="V127" s="46" t="n">
        <f aca="false">Y127+BI127</f>
        <v>0</v>
      </c>
      <c r="W127" s="46" t="n">
        <f aca="false">Z127+BJ127</f>
        <v>0</v>
      </c>
      <c r="X127" s="46" t="n">
        <f aca="false">AA127+BK127</f>
        <v>0</v>
      </c>
      <c r="Y127" s="47"/>
      <c r="Z127" s="47"/>
      <c r="AA127" s="47"/>
      <c r="AB127" s="47"/>
      <c r="AC127" s="47"/>
      <c r="AD127" s="47"/>
      <c r="AE127" s="47"/>
      <c r="AF127" s="47"/>
      <c r="AG127" s="46"/>
      <c r="AH127" s="47"/>
      <c r="AI127" s="47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156" t="n">
        <f aca="false">BL127+BM127+BN127+BO127+BP127+BS127</f>
        <v>0</v>
      </c>
      <c r="BJ127" s="156" t="n">
        <f aca="false">BL127+BM127+BN127+BO127+BQ127+BS127</f>
        <v>0</v>
      </c>
      <c r="BK127" s="156" t="n">
        <f aca="false">BR127</f>
        <v>0</v>
      </c>
      <c r="BL127" s="48"/>
      <c r="BM127" s="48"/>
      <c r="BN127" s="48"/>
      <c r="BO127" s="48"/>
      <c r="BP127" s="48"/>
      <c r="BQ127" s="51"/>
      <c r="BR127" s="51"/>
      <c r="BS127" s="47"/>
      <c r="BT127" s="52"/>
      <c r="BU127" s="52"/>
      <c r="BV127" s="45"/>
      <c r="BW127" s="45"/>
      <c r="BX127" s="45"/>
      <c r="BY127" s="45"/>
      <c r="BZ127" s="45"/>
      <c r="CA127" s="45"/>
    </row>
    <row r="128" s="53" customFormat="true" ht="18" hidden="false" customHeight="true" outlineLevel="0" collapsed="false">
      <c r="A128" s="41"/>
      <c r="B128" s="151" t="n">
        <f aca="false">C128+O128</f>
        <v>0</v>
      </c>
      <c r="C128" s="42"/>
      <c r="D128" s="42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2" t="n">
        <f aca="false">P128+Q128+R128+S128+T128+U128</f>
        <v>0</v>
      </c>
      <c r="P128" s="42"/>
      <c r="Q128" s="45"/>
      <c r="R128" s="45"/>
      <c r="S128" s="45"/>
      <c r="T128" s="45"/>
      <c r="U128" s="45"/>
      <c r="V128" s="46" t="n">
        <f aca="false">Y128+BI128</f>
        <v>0</v>
      </c>
      <c r="W128" s="46" t="n">
        <f aca="false">Z128+BJ128</f>
        <v>0</v>
      </c>
      <c r="X128" s="46" t="n">
        <f aca="false">AA128+BK128</f>
        <v>0</v>
      </c>
      <c r="Y128" s="47"/>
      <c r="Z128" s="47"/>
      <c r="AA128" s="47"/>
      <c r="AB128" s="47"/>
      <c r="AC128" s="47"/>
      <c r="AD128" s="47"/>
      <c r="AE128" s="47"/>
      <c r="AF128" s="47"/>
      <c r="AG128" s="46"/>
      <c r="AH128" s="47"/>
      <c r="AI128" s="47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156" t="n">
        <f aca="false">BL128+BM128+BN128+BO128+BP128+BS128</f>
        <v>0</v>
      </c>
      <c r="BJ128" s="156" t="n">
        <f aca="false">BL128+BM128+BN128+BO128+BQ128+BS128</f>
        <v>0</v>
      </c>
      <c r="BK128" s="156" t="n">
        <f aca="false">BR128</f>
        <v>0</v>
      </c>
      <c r="BL128" s="48"/>
      <c r="BM128" s="48"/>
      <c r="BN128" s="48"/>
      <c r="BO128" s="48"/>
      <c r="BP128" s="48"/>
      <c r="BQ128" s="51"/>
      <c r="BR128" s="51"/>
      <c r="BS128" s="47"/>
      <c r="BT128" s="52"/>
      <c r="BU128" s="52"/>
      <c r="BV128" s="45"/>
      <c r="BW128" s="45"/>
      <c r="BX128" s="45"/>
      <c r="BY128" s="45"/>
      <c r="BZ128" s="45"/>
      <c r="CA128" s="45"/>
    </row>
    <row r="129" s="53" customFormat="true" ht="18" hidden="false" customHeight="true" outlineLevel="0" collapsed="false">
      <c r="A129" s="41"/>
      <c r="B129" s="151" t="n">
        <f aca="false">C129+O129</f>
        <v>0</v>
      </c>
      <c r="C129" s="42"/>
      <c r="D129" s="42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2" t="n">
        <f aca="false">P129+Q129+R129+S129+T129+U129</f>
        <v>0</v>
      </c>
      <c r="P129" s="42"/>
      <c r="Q129" s="45"/>
      <c r="R129" s="45"/>
      <c r="S129" s="45"/>
      <c r="T129" s="45"/>
      <c r="U129" s="45"/>
      <c r="V129" s="46" t="n">
        <f aca="false">Y129+BI129</f>
        <v>0</v>
      </c>
      <c r="W129" s="46" t="n">
        <f aca="false">Z129+BJ129</f>
        <v>0</v>
      </c>
      <c r="X129" s="46" t="n">
        <f aca="false">AA129+BK129</f>
        <v>0</v>
      </c>
      <c r="Y129" s="47"/>
      <c r="Z129" s="47"/>
      <c r="AA129" s="47"/>
      <c r="AB129" s="47"/>
      <c r="AC129" s="47"/>
      <c r="AD129" s="47"/>
      <c r="AE129" s="47"/>
      <c r="AF129" s="47"/>
      <c r="AG129" s="46"/>
      <c r="AH129" s="47"/>
      <c r="AI129" s="47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156" t="n">
        <f aca="false">BL129+BM129+BN129+BO129+BP129+BS129</f>
        <v>0</v>
      </c>
      <c r="BJ129" s="156" t="n">
        <f aca="false">BL129+BM129+BN129+BO129+BQ129+BS129</f>
        <v>0</v>
      </c>
      <c r="BK129" s="156" t="n">
        <f aca="false">BR129</f>
        <v>0</v>
      </c>
      <c r="BL129" s="48"/>
      <c r="BM129" s="48"/>
      <c r="BN129" s="48"/>
      <c r="BO129" s="48"/>
      <c r="BP129" s="48"/>
      <c r="BQ129" s="51"/>
      <c r="BR129" s="51"/>
      <c r="BS129" s="47"/>
      <c r="BT129" s="52"/>
      <c r="BU129" s="52"/>
      <c r="BV129" s="45"/>
      <c r="BW129" s="45"/>
      <c r="BX129" s="45"/>
      <c r="BY129" s="45"/>
      <c r="BZ129" s="45"/>
      <c r="CA129" s="45"/>
    </row>
    <row r="130" s="53" customFormat="true" ht="18" hidden="false" customHeight="true" outlineLevel="0" collapsed="false">
      <c r="A130" s="41"/>
      <c r="B130" s="151" t="n">
        <f aca="false">C130+O130</f>
        <v>0</v>
      </c>
      <c r="C130" s="42"/>
      <c r="D130" s="42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2" t="n">
        <f aca="false">P130+Q130+R130+S130+T130+U130</f>
        <v>0</v>
      </c>
      <c r="P130" s="42"/>
      <c r="Q130" s="45"/>
      <c r="R130" s="45"/>
      <c r="S130" s="45"/>
      <c r="T130" s="45"/>
      <c r="U130" s="45"/>
      <c r="V130" s="46" t="n">
        <f aca="false">Y130+BI130</f>
        <v>0</v>
      </c>
      <c r="W130" s="46" t="n">
        <f aca="false">Z130+BJ130</f>
        <v>0</v>
      </c>
      <c r="X130" s="46" t="n">
        <f aca="false">AA130+BK130</f>
        <v>0</v>
      </c>
      <c r="Y130" s="47"/>
      <c r="Z130" s="47"/>
      <c r="AA130" s="47"/>
      <c r="AB130" s="47"/>
      <c r="AC130" s="47"/>
      <c r="AD130" s="47"/>
      <c r="AE130" s="47"/>
      <c r="AF130" s="47"/>
      <c r="AG130" s="46"/>
      <c r="AH130" s="47"/>
      <c r="AI130" s="47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156" t="n">
        <f aca="false">BL130+BM130+BN130+BO130+BP130+BS130</f>
        <v>0</v>
      </c>
      <c r="BJ130" s="156" t="n">
        <f aca="false">BL130+BM130+BN130+BO130+BQ130+BS130</f>
        <v>0</v>
      </c>
      <c r="BK130" s="156" t="n">
        <f aca="false">BR130</f>
        <v>0</v>
      </c>
      <c r="BL130" s="48"/>
      <c r="BM130" s="48"/>
      <c r="BN130" s="48"/>
      <c r="BO130" s="48"/>
      <c r="BP130" s="48"/>
      <c r="BQ130" s="51"/>
      <c r="BR130" s="51"/>
      <c r="BS130" s="47"/>
      <c r="BT130" s="52"/>
      <c r="BU130" s="52"/>
      <c r="BV130" s="45"/>
      <c r="BW130" s="45"/>
      <c r="BX130" s="45"/>
      <c r="BY130" s="45"/>
      <c r="BZ130" s="45"/>
      <c r="CA130" s="45"/>
    </row>
    <row r="131" s="53" customFormat="true" ht="18" hidden="false" customHeight="true" outlineLevel="0" collapsed="false">
      <c r="A131" s="41"/>
      <c r="B131" s="151" t="n">
        <f aca="false">C131+O131</f>
        <v>0</v>
      </c>
      <c r="C131" s="42"/>
      <c r="D131" s="42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2" t="n">
        <f aca="false">P131+Q131+R131+S131+T131+U131</f>
        <v>0</v>
      </c>
      <c r="P131" s="42"/>
      <c r="Q131" s="45"/>
      <c r="R131" s="45"/>
      <c r="S131" s="45"/>
      <c r="T131" s="45"/>
      <c r="U131" s="45"/>
      <c r="V131" s="46" t="n">
        <f aca="false">Y131+BI131</f>
        <v>0</v>
      </c>
      <c r="W131" s="46" t="n">
        <f aca="false">Z131+BJ131</f>
        <v>0</v>
      </c>
      <c r="X131" s="46" t="n">
        <f aca="false">AA131+BK131</f>
        <v>0</v>
      </c>
      <c r="Y131" s="47"/>
      <c r="Z131" s="47"/>
      <c r="AA131" s="47"/>
      <c r="AB131" s="47"/>
      <c r="AC131" s="47"/>
      <c r="AD131" s="47"/>
      <c r="AE131" s="47"/>
      <c r="AF131" s="47"/>
      <c r="AG131" s="46"/>
      <c r="AH131" s="47"/>
      <c r="AI131" s="47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156" t="n">
        <f aca="false">BL131+BM131+BN131+BO131+BP131+BS131</f>
        <v>0</v>
      </c>
      <c r="BJ131" s="156" t="n">
        <f aca="false">BL131+BM131+BN131+BO131+BQ131+BS131</f>
        <v>0</v>
      </c>
      <c r="BK131" s="156" t="n">
        <f aca="false">BR131</f>
        <v>0</v>
      </c>
      <c r="BL131" s="48"/>
      <c r="BM131" s="48"/>
      <c r="BN131" s="48"/>
      <c r="BO131" s="48"/>
      <c r="BP131" s="48"/>
      <c r="BQ131" s="51"/>
      <c r="BR131" s="51"/>
      <c r="BS131" s="47"/>
      <c r="BT131" s="52"/>
      <c r="BU131" s="52"/>
      <c r="BV131" s="45"/>
      <c r="BW131" s="45"/>
      <c r="BX131" s="45"/>
      <c r="BY131" s="45"/>
      <c r="BZ131" s="45"/>
      <c r="CA131" s="45"/>
    </row>
    <row r="132" s="53" customFormat="true" ht="18" hidden="false" customHeight="true" outlineLevel="0" collapsed="false">
      <c r="A132" s="41"/>
      <c r="B132" s="151" t="n">
        <f aca="false">C132+O132</f>
        <v>0</v>
      </c>
      <c r="C132" s="42"/>
      <c r="D132" s="42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2" t="n">
        <f aca="false">P132+Q132+R132+S132+T132+U132</f>
        <v>0</v>
      </c>
      <c r="P132" s="42"/>
      <c r="Q132" s="45"/>
      <c r="R132" s="45"/>
      <c r="S132" s="45"/>
      <c r="T132" s="45"/>
      <c r="U132" s="45"/>
      <c r="V132" s="46" t="n">
        <f aca="false">Y132+BI132</f>
        <v>0</v>
      </c>
      <c r="W132" s="46" t="n">
        <f aca="false">Z132+BJ132</f>
        <v>0</v>
      </c>
      <c r="X132" s="46" t="n">
        <f aca="false">AA132+BK132</f>
        <v>0</v>
      </c>
      <c r="Y132" s="47"/>
      <c r="Z132" s="47"/>
      <c r="AA132" s="47"/>
      <c r="AB132" s="47"/>
      <c r="AC132" s="47"/>
      <c r="AD132" s="47"/>
      <c r="AE132" s="47"/>
      <c r="AF132" s="47"/>
      <c r="AG132" s="46"/>
      <c r="AH132" s="47"/>
      <c r="AI132" s="47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156" t="n">
        <f aca="false">BL132+BM132+BN132+BO132+BP132+BS132</f>
        <v>0</v>
      </c>
      <c r="BJ132" s="156" t="n">
        <f aca="false">BL132+BM132+BN132+BO132+BQ132+BS132</f>
        <v>0</v>
      </c>
      <c r="BK132" s="156" t="n">
        <f aca="false">BR132</f>
        <v>0</v>
      </c>
      <c r="BL132" s="48"/>
      <c r="BM132" s="48"/>
      <c r="BN132" s="48"/>
      <c r="BO132" s="48"/>
      <c r="BP132" s="48"/>
      <c r="BQ132" s="51"/>
      <c r="BR132" s="51"/>
      <c r="BS132" s="47"/>
      <c r="BT132" s="52"/>
      <c r="BU132" s="52"/>
      <c r="BV132" s="45"/>
      <c r="BW132" s="45"/>
      <c r="BX132" s="45"/>
      <c r="BY132" s="45"/>
      <c r="BZ132" s="45"/>
      <c r="CA132" s="45"/>
    </row>
    <row r="133" s="53" customFormat="true" ht="18" hidden="false" customHeight="true" outlineLevel="0" collapsed="false">
      <c r="A133" s="41"/>
      <c r="B133" s="151" t="n">
        <f aca="false">C133+O133</f>
        <v>0</v>
      </c>
      <c r="C133" s="42"/>
      <c r="D133" s="42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2" t="n">
        <f aca="false">P133+Q133+R133+S133+T133+U133</f>
        <v>0</v>
      </c>
      <c r="P133" s="42"/>
      <c r="Q133" s="45"/>
      <c r="R133" s="45"/>
      <c r="S133" s="45"/>
      <c r="T133" s="45"/>
      <c r="U133" s="45"/>
      <c r="V133" s="46" t="n">
        <f aca="false">Y133+BI133</f>
        <v>0</v>
      </c>
      <c r="W133" s="46" t="n">
        <f aca="false">Z133+BJ133</f>
        <v>0</v>
      </c>
      <c r="X133" s="46" t="n">
        <f aca="false">AA133+BK133</f>
        <v>0</v>
      </c>
      <c r="Y133" s="47"/>
      <c r="Z133" s="47"/>
      <c r="AA133" s="47"/>
      <c r="AB133" s="47"/>
      <c r="AC133" s="47"/>
      <c r="AD133" s="47"/>
      <c r="AE133" s="47"/>
      <c r="AF133" s="47"/>
      <c r="AG133" s="46"/>
      <c r="AH133" s="47"/>
      <c r="AI133" s="47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156" t="n">
        <f aca="false">BL133+BM133+BN133+BO133+BP133+BS133</f>
        <v>0</v>
      </c>
      <c r="BJ133" s="156" t="n">
        <f aca="false">BL133+BM133+BN133+BO133+BQ133+BS133</f>
        <v>0</v>
      </c>
      <c r="BK133" s="156" t="n">
        <f aca="false">BR133</f>
        <v>0</v>
      </c>
      <c r="BL133" s="48"/>
      <c r="BM133" s="48"/>
      <c r="BN133" s="48"/>
      <c r="BO133" s="48"/>
      <c r="BP133" s="48"/>
      <c r="BQ133" s="51"/>
      <c r="BR133" s="51"/>
      <c r="BS133" s="47"/>
      <c r="BT133" s="52"/>
      <c r="BU133" s="52"/>
      <c r="BV133" s="45"/>
      <c r="BW133" s="45"/>
      <c r="BX133" s="45"/>
      <c r="BY133" s="45"/>
      <c r="BZ133" s="45"/>
      <c r="CA133" s="45"/>
    </row>
    <row r="134" s="53" customFormat="true" ht="18" hidden="false" customHeight="true" outlineLevel="0" collapsed="false">
      <c r="A134" s="41"/>
      <c r="B134" s="151" t="n">
        <f aca="false">C134+O134</f>
        <v>0</v>
      </c>
      <c r="C134" s="42"/>
      <c r="D134" s="42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2" t="n">
        <f aca="false">P134+Q134+R134+S134+T134+U134</f>
        <v>0</v>
      </c>
      <c r="P134" s="42"/>
      <c r="Q134" s="45"/>
      <c r="R134" s="45"/>
      <c r="S134" s="45"/>
      <c r="T134" s="45"/>
      <c r="U134" s="45"/>
      <c r="V134" s="46" t="n">
        <f aca="false">Y134+BI134</f>
        <v>0</v>
      </c>
      <c r="W134" s="46" t="n">
        <f aca="false">Z134+BJ134</f>
        <v>0</v>
      </c>
      <c r="X134" s="46" t="n">
        <f aca="false">AA134+BK134</f>
        <v>0</v>
      </c>
      <c r="Y134" s="47"/>
      <c r="Z134" s="47"/>
      <c r="AA134" s="47"/>
      <c r="AB134" s="47"/>
      <c r="AC134" s="47"/>
      <c r="AD134" s="47"/>
      <c r="AE134" s="47"/>
      <c r="AF134" s="47"/>
      <c r="AG134" s="46"/>
      <c r="AH134" s="47"/>
      <c r="AI134" s="47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156" t="n">
        <f aca="false">BL134+BM134+BN134+BO134+BP134+BS134</f>
        <v>0</v>
      </c>
      <c r="BJ134" s="156" t="n">
        <f aca="false">BL134+BM134+BN134+BO134+BQ134+BS134</f>
        <v>0</v>
      </c>
      <c r="BK134" s="156" t="n">
        <f aca="false">BR134</f>
        <v>0</v>
      </c>
      <c r="BL134" s="48"/>
      <c r="BM134" s="48"/>
      <c r="BN134" s="48"/>
      <c r="BO134" s="48"/>
      <c r="BP134" s="48"/>
      <c r="BQ134" s="51"/>
      <c r="BR134" s="51"/>
      <c r="BS134" s="47"/>
      <c r="BT134" s="52"/>
      <c r="BU134" s="52"/>
      <c r="BV134" s="45"/>
      <c r="BW134" s="45"/>
      <c r="BX134" s="45"/>
      <c r="BY134" s="45"/>
      <c r="BZ134" s="45"/>
      <c r="CA134" s="45"/>
    </row>
    <row r="135" s="53" customFormat="true" ht="18" hidden="false" customHeight="true" outlineLevel="0" collapsed="false">
      <c r="A135" s="41"/>
      <c r="B135" s="151" t="n">
        <f aca="false">C135+O135</f>
        <v>0</v>
      </c>
      <c r="C135" s="42"/>
      <c r="D135" s="42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2" t="n">
        <f aca="false">P135+Q135+R135+S135+T135+U135</f>
        <v>0</v>
      </c>
      <c r="P135" s="42"/>
      <c r="Q135" s="45"/>
      <c r="R135" s="45"/>
      <c r="S135" s="45"/>
      <c r="T135" s="45"/>
      <c r="U135" s="45"/>
      <c r="V135" s="46" t="n">
        <f aca="false">Y135+BI135</f>
        <v>0</v>
      </c>
      <c r="W135" s="46" t="n">
        <f aca="false">Z135+BJ135</f>
        <v>0</v>
      </c>
      <c r="X135" s="46" t="n">
        <f aca="false">AA135+BK135</f>
        <v>0</v>
      </c>
      <c r="Y135" s="47"/>
      <c r="Z135" s="47"/>
      <c r="AA135" s="47"/>
      <c r="AB135" s="47"/>
      <c r="AC135" s="47"/>
      <c r="AD135" s="47"/>
      <c r="AE135" s="47"/>
      <c r="AF135" s="47"/>
      <c r="AG135" s="46"/>
      <c r="AH135" s="47"/>
      <c r="AI135" s="47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156" t="n">
        <f aca="false">BL135+BM135+BN135+BO135+BP135+BS135</f>
        <v>0</v>
      </c>
      <c r="BJ135" s="156" t="n">
        <f aca="false">BL135+BM135+BN135+BO135+BQ135+BS135</f>
        <v>0</v>
      </c>
      <c r="BK135" s="156" t="n">
        <f aca="false">BR135</f>
        <v>0</v>
      </c>
      <c r="BL135" s="48"/>
      <c r="BM135" s="48"/>
      <c r="BN135" s="48"/>
      <c r="BO135" s="48"/>
      <c r="BP135" s="48"/>
      <c r="BQ135" s="51"/>
      <c r="BR135" s="51"/>
      <c r="BS135" s="47"/>
      <c r="BT135" s="52"/>
      <c r="BU135" s="52"/>
      <c r="BV135" s="45"/>
      <c r="BW135" s="45"/>
      <c r="BX135" s="45"/>
      <c r="BY135" s="45"/>
      <c r="BZ135" s="45"/>
      <c r="CA135" s="45"/>
    </row>
    <row r="136" s="53" customFormat="true" ht="18" hidden="false" customHeight="true" outlineLevel="0" collapsed="false">
      <c r="A136" s="41"/>
      <c r="B136" s="151" t="n">
        <f aca="false">C136+O136</f>
        <v>0</v>
      </c>
      <c r="C136" s="42"/>
      <c r="D136" s="42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2" t="n">
        <f aca="false">P136+Q136+R136+S136+T136+U136</f>
        <v>0</v>
      </c>
      <c r="P136" s="42"/>
      <c r="Q136" s="45"/>
      <c r="R136" s="45"/>
      <c r="S136" s="45"/>
      <c r="T136" s="45"/>
      <c r="U136" s="45"/>
      <c r="V136" s="46" t="n">
        <f aca="false">Y136+BI136</f>
        <v>0</v>
      </c>
      <c r="W136" s="46" t="n">
        <f aca="false">Z136+BJ136</f>
        <v>0</v>
      </c>
      <c r="X136" s="46" t="n">
        <f aca="false">AA136+BK136</f>
        <v>0</v>
      </c>
      <c r="Y136" s="47"/>
      <c r="Z136" s="47"/>
      <c r="AA136" s="47"/>
      <c r="AB136" s="47"/>
      <c r="AC136" s="47"/>
      <c r="AD136" s="47"/>
      <c r="AE136" s="47"/>
      <c r="AF136" s="47"/>
      <c r="AG136" s="46"/>
      <c r="AH136" s="47"/>
      <c r="AI136" s="47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156" t="n">
        <f aca="false">BL136+BM136+BN136+BO136+BP136+BS136</f>
        <v>0</v>
      </c>
      <c r="BJ136" s="156" t="n">
        <f aca="false">BL136+BM136+BN136+BO136+BQ136+BS136</f>
        <v>0</v>
      </c>
      <c r="BK136" s="156" t="n">
        <f aca="false">BR136</f>
        <v>0</v>
      </c>
      <c r="BL136" s="48"/>
      <c r="BM136" s="48"/>
      <c r="BN136" s="48"/>
      <c r="BO136" s="48"/>
      <c r="BP136" s="48"/>
      <c r="BQ136" s="51"/>
      <c r="BR136" s="51"/>
      <c r="BS136" s="47"/>
      <c r="BT136" s="52"/>
      <c r="BU136" s="52"/>
      <c r="BV136" s="45"/>
      <c r="BW136" s="45"/>
      <c r="BX136" s="45"/>
      <c r="BY136" s="45"/>
      <c r="BZ136" s="45"/>
      <c r="CA136" s="45"/>
    </row>
    <row r="137" s="53" customFormat="true" ht="18" hidden="false" customHeight="true" outlineLevel="0" collapsed="false">
      <c r="A137" s="41"/>
      <c r="B137" s="151" t="n">
        <f aca="false">C137+O137</f>
        <v>0</v>
      </c>
      <c r="C137" s="42"/>
      <c r="D137" s="42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2" t="n">
        <f aca="false">P137+Q137+R137+S137+T137+U137</f>
        <v>0</v>
      </c>
      <c r="P137" s="42"/>
      <c r="Q137" s="45"/>
      <c r="R137" s="45"/>
      <c r="S137" s="45"/>
      <c r="T137" s="45"/>
      <c r="U137" s="45"/>
      <c r="V137" s="46" t="n">
        <f aca="false">Y137+BI137</f>
        <v>0</v>
      </c>
      <c r="W137" s="46" t="n">
        <f aca="false">Z137+BJ137</f>
        <v>0</v>
      </c>
      <c r="X137" s="46" t="n">
        <f aca="false">AA137+BK137</f>
        <v>0</v>
      </c>
      <c r="Y137" s="47"/>
      <c r="Z137" s="47"/>
      <c r="AA137" s="47"/>
      <c r="AB137" s="47"/>
      <c r="AC137" s="47"/>
      <c r="AD137" s="47"/>
      <c r="AE137" s="47"/>
      <c r="AF137" s="47"/>
      <c r="AG137" s="46"/>
      <c r="AH137" s="47"/>
      <c r="AI137" s="47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156" t="n">
        <f aca="false">BL137+BM137+BN137+BO137+BP137+BS137</f>
        <v>0</v>
      </c>
      <c r="BJ137" s="156" t="n">
        <f aca="false">BL137+BM137+BN137+BO137+BQ137+BS137</f>
        <v>0</v>
      </c>
      <c r="BK137" s="156" t="n">
        <f aca="false">BR137</f>
        <v>0</v>
      </c>
      <c r="BL137" s="48"/>
      <c r="BM137" s="48"/>
      <c r="BN137" s="48"/>
      <c r="BO137" s="48"/>
      <c r="BP137" s="48"/>
      <c r="BQ137" s="51"/>
      <c r="BR137" s="51"/>
      <c r="BS137" s="47"/>
      <c r="BT137" s="52"/>
      <c r="BU137" s="52"/>
      <c r="BV137" s="45"/>
      <c r="BW137" s="45"/>
      <c r="BX137" s="45"/>
      <c r="BY137" s="45"/>
      <c r="BZ137" s="45"/>
      <c r="CA137" s="45"/>
    </row>
    <row r="138" s="53" customFormat="true" ht="18" hidden="false" customHeight="true" outlineLevel="0" collapsed="false">
      <c r="A138" s="41"/>
      <c r="B138" s="151" t="n">
        <f aca="false">C138+O138</f>
        <v>0</v>
      </c>
      <c r="C138" s="42"/>
      <c r="D138" s="42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2" t="n">
        <f aca="false">P138+Q138+R138+S138+T138+U138</f>
        <v>0</v>
      </c>
      <c r="P138" s="42"/>
      <c r="Q138" s="45"/>
      <c r="R138" s="45"/>
      <c r="S138" s="45"/>
      <c r="T138" s="45"/>
      <c r="U138" s="45"/>
      <c r="V138" s="46" t="n">
        <f aca="false">Y138+BI138</f>
        <v>0</v>
      </c>
      <c r="W138" s="46" t="n">
        <f aca="false">Z138+BJ138</f>
        <v>0</v>
      </c>
      <c r="X138" s="46" t="n">
        <f aca="false">AA138+BK138</f>
        <v>0</v>
      </c>
      <c r="Y138" s="47"/>
      <c r="Z138" s="47"/>
      <c r="AA138" s="47"/>
      <c r="AB138" s="47"/>
      <c r="AC138" s="47"/>
      <c r="AD138" s="47"/>
      <c r="AE138" s="47"/>
      <c r="AF138" s="47"/>
      <c r="AG138" s="46"/>
      <c r="AH138" s="47"/>
      <c r="AI138" s="47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156" t="n">
        <f aca="false">BL138+BM138+BN138+BO138+BP138+BS138</f>
        <v>0</v>
      </c>
      <c r="BJ138" s="156" t="n">
        <f aca="false">BL138+BM138+BN138+BO138+BQ138+BS138</f>
        <v>0</v>
      </c>
      <c r="BK138" s="156" t="n">
        <f aca="false">BR138</f>
        <v>0</v>
      </c>
      <c r="BL138" s="48"/>
      <c r="BM138" s="48"/>
      <c r="BN138" s="48"/>
      <c r="BO138" s="48"/>
      <c r="BP138" s="48"/>
      <c r="BQ138" s="51"/>
      <c r="BR138" s="51"/>
      <c r="BS138" s="47"/>
      <c r="BT138" s="52"/>
      <c r="BU138" s="52"/>
      <c r="BV138" s="45"/>
      <c r="BW138" s="45"/>
      <c r="BX138" s="45"/>
      <c r="BY138" s="45"/>
      <c r="BZ138" s="45"/>
      <c r="CA138" s="45"/>
    </row>
    <row r="139" s="53" customFormat="true" ht="18" hidden="false" customHeight="true" outlineLevel="0" collapsed="false">
      <c r="A139" s="41"/>
      <c r="B139" s="151" t="n">
        <f aca="false">C139+O139</f>
        <v>0</v>
      </c>
      <c r="C139" s="42"/>
      <c r="D139" s="42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2" t="n">
        <f aca="false">P139+Q139+R139+S139+T139+U139</f>
        <v>0</v>
      </c>
      <c r="P139" s="42"/>
      <c r="Q139" s="45"/>
      <c r="R139" s="45"/>
      <c r="S139" s="45"/>
      <c r="T139" s="45"/>
      <c r="U139" s="45"/>
      <c r="V139" s="46" t="n">
        <f aca="false">Y139+BI139</f>
        <v>0</v>
      </c>
      <c r="W139" s="46" t="n">
        <f aca="false">Z139+BJ139</f>
        <v>0</v>
      </c>
      <c r="X139" s="46" t="n">
        <f aca="false">AA139+BK139</f>
        <v>0</v>
      </c>
      <c r="Y139" s="47"/>
      <c r="Z139" s="47"/>
      <c r="AA139" s="47"/>
      <c r="AB139" s="47"/>
      <c r="AC139" s="47"/>
      <c r="AD139" s="47"/>
      <c r="AE139" s="47"/>
      <c r="AF139" s="47"/>
      <c r="AG139" s="46"/>
      <c r="AH139" s="47"/>
      <c r="AI139" s="47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156" t="n">
        <f aca="false">BL139+BM139+BN139+BO139+BP139+BS139</f>
        <v>0</v>
      </c>
      <c r="BJ139" s="156" t="n">
        <f aca="false">BL139+BM139+BN139+BO139+BQ139+BS139</f>
        <v>0</v>
      </c>
      <c r="BK139" s="156" t="n">
        <f aca="false">BR139</f>
        <v>0</v>
      </c>
      <c r="BL139" s="48"/>
      <c r="BM139" s="48"/>
      <c r="BN139" s="48"/>
      <c r="BO139" s="48"/>
      <c r="BP139" s="48"/>
      <c r="BQ139" s="51"/>
      <c r="BR139" s="51"/>
      <c r="BS139" s="47"/>
      <c r="BT139" s="52"/>
      <c r="BU139" s="52"/>
      <c r="BV139" s="45"/>
      <c r="BW139" s="45"/>
      <c r="BX139" s="45"/>
      <c r="BY139" s="45"/>
      <c r="BZ139" s="45"/>
      <c r="CA139" s="45"/>
    </row>
    <row r="140" s="53" customFormat="true" ht="18" hidden="false" customHeight="true" outlineLevel="0" collapsed="false">
      <c r="A140" s="41"/>
      <c r="B140" s="151" t="n">
        <f aca="false">C140+O140</f>
        <v>0</v>
      </c>
      <c r="C140" s="42"/>
      <c r="D140" s="42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2" t="n">
        <f aca="false">P140+Q140+R140+S140+T140+U140</f>
        <v>0</v>
      </c>
      <c r="P140" s="42"/>
      <c r="Q140" s="45"/>
      <c r="R140" s="45"/>
      <c r="S140" s="45"/>
      <c r="T140" s="45"/>
      <c r="U140" s="45"/>
      <c r="V140" s="46" t="n">
        <f aca="false">Y140+BI140</f>
        <v>0</v>
      </c>
      <c r="W140" s="46" t="n">
        <f aca="false">Z140+BJ140</f>
        <v>0</v>
      </c>
      <c r="X140" s="46" t="n">
        <f aca="false">AA140+BK140</f>
        <v>0</v>
      </c>
      <c r="Y140" s="47"/>
      <c r="Z140" s="47"/>
      <c r="AA140" s="47"/>
      <c r="AB140" s="47"/>
      <c r="AC140" s="47"/>
      <c r="AD140" s="47"/>
      <c r="AE140" s="47"/>
      <c r="AF140" s="47"/>
      <c r="AG140" s="46"/>
      <c r="AH140" s="47"/>
      <c r="AI140" s="47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156" t="n">
        <f aca="false">BL140+BM140+BN140+BO140+BP140+BS140</f>
        <v>0</v>
      </c>
      <c r="BJ140" s="156" t="n">
        <f aca="false">BL140+BM140+BN140+BO140+BQ140+BS140</f>
        <v>0</v>
      </c>
      <c r="BK140" s="156" t="n">
        <f aca="false">BR140</f>
        <v>0</v>
      </c>
      <c r="BL140" s="48"/>
      <c r="BM140" s="48"/>
      <c r="BN140" s="48"/>
      <c r="BO140" s="48"/>
      <c r="BP140" s="48"/>
      <c r="BQ140" s="51"/>
      <c r="BR140" s="51"/>
      <c r="BS140" s="47"/>
      <c r="BT140" s="52"/>
      <c r="BU140" s="52"/>
      <c r="BV140" s="45"/>
      <c r="BW140" s="45"/>
      <c r="BX140" s="45"/>
      <c r="BY140" s="45"/>
      <c r="BZ140" s="45"/>
      <c r="CA140" s="45"/>
    </row>
    <row r="141" s="53" customFormat="true" ht="18" hidden="false" customHeight="true" outlineLevel="0" collapsed="false">
      <c r="A141" s="41"/>
      <c r="B141" s="151" t="n">
        <f aca="false">C141+O141</f>
        <v>0</v>
      </c>
      <c r="C141" s="42"/>
      <c r="D141" s="42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2" t="n">
        <f aca="false">P141+Q141+R141+S141+T141+U141</f>
        <v>0</v>
      </c>
      <c r="P141" s="42"/>
      <c r="Q141" s="45"/>
      <c r="R141" s="45"/>
      <c r="S141" s="45"/>
      <c r="T141" s="45"/>
      <c r="U141" s="45"/>
      <c r="V141" s="46" t="n">
        <f aca="false">Y141+BI141</f>
        <v>0</v>
      </c>
      <c r="W141" s="46" t="n">
        <f aca="false">Z141+BJ141</f>
        <v>0</v>
      </c>
      <c r="X141" s="46" t="n">
        <f aca="false">AA141+BK141</f>
        <v>0</v>
      </c>
      <c r="Y141" s="47"/>
      <c r="Z141" s="47"/>
      <c r="AA141" s="47"/>
      <c r="AB141" s="47"/>
      <c r="AC141" s="47"/>
      <c r="AD141" s="47"/>
      <c r="AE141" s="47"/>
      <c r="AF141" s="47"/>
      <c r="AG141" s="46"/>
      <c r="AH141" s="47"/>
      <c r="AI141" s="47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156" t="n">
        <f aca="false">BL141+BM141+BN141+BO141+BP141+BS141</f>
        <v>0</v>
      </c>
      <c r="BJ141" s="156" t="n">
        <f aca="false">BL141+BM141+BN141+BO141+BQ141+BS141</f>
        <v>0</v>
      </c>
      <c r="BK141" s="156" t="n">
        <f aca="false">BR141</f>
        <v>0</v>
      </c>
      <c r="BL141" s="48"/>
      <c r="BM141" s="48"/>
      <c r="BN141" s="48"/>
      <c r="BO141" s="48"/>
      <c r="BP141" s="48"/>
      <c r="BQ141" s="51"/>
      <c r="BR141" s="51"/>
      <c r="BS141" s="47"/>
      <c r="BT141" s="52"/>
      <c r="BU141" s="52"/>
      <c r="BV141" s="45"/>
      <c r="BW141" s="45"/>
      <c r="BX141" s="45"/>
      <c r="BY141" s="45"/>
      <c r="BZ141" s="45"/>
      <c r="CA141" s="45"/>
    </row>
    <row r="142" s="53" customFormat="true" ht="18" hidden="false" customHeight="true" outlineLevel="0" collapsed="false">
      <c r="A142" s="41"/>
      <c r="B142" s="151" t="n">
        <f aca="false">C142+O142</f>
        <v>0</v>
      </c>
      <c r="C142" s="42"/>
      <c r="D142" s="42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2" t="n">
        <f aca="false">P142+Q142+R142+S142+T142+U142</f>
        <v>0</v>
      </c>
      <c r="P142" s="42"/>
      <c r="Q142" s="45"/>
      <c r="R142" s="45"/>
      <c r="S142" s="45"/>
      <c r="T142" s="45"/>
      <c r="U142" s="45"/>
      <c r="V142" s="46" t="n">
        <f aca="false">Y142+BI142</f>
        <v>0</v>
      </c>
      <c r="W142" s="46" t="n">
        <f aca="false">Z142+BJ142</f>
        <v>0</v>
      </c>
      <c r="X142" s="46" t="n">
        <f aca="false">AA142+BK142</f>
        <v>0</v>
      </c>
      <c r="Y142" s="47"/>
      <c r="Z142" s="47"/>
      <c r="AA142" s="47"/>
      <c r="AB142" s="47"/>
      <c r="AC142" s="47"/>
      <c r="AD142" s="47"/>
      <c r="AE142" s="47"/>
      <c r="AF142" s="47"/>
      <c r="AG142" s="46"/>
      <c r="AH142" s="47"/>
      <c r="AI142" s="47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156" t="n">
        <f aca="false">BL142+BM142+BN142+BO142+BP142+BS142</f>
        <v>0</v>
      </c>
      <c r="BJ142" s="156" t="n">
        <f aca="false">BL142+BM142+BN142+BO142+BQ142+BS142</f>
        <v>0</v>
      </c>
      <c r="BK142" s="156" t="n">
        <f aca="false">BR142</f>
        <v>0</v>
      </c>
      <c r="BL142" s="48"/>
      <c r="BM142" s="48"/>
      <c r="BN142" s="48"/>
      <c r="BO142" s="48"/>
      <c r="BP142" s="48"/>
      <c r="BQ142" s="51"/>
      <c r="BR142" s="51"/>
      <c r="BS142" s="47"/>
      <c r="BT142" s="52"/>
      <c r="BU142" s="52"/>
      <c r="BV142" s="45"/>
      <c r="BW142" s="45"/>
      <c r="BX142" s="45"/>
      <c r="BY142" s="45"/>
      <c r="BZ142" s="45"/>
      <c r="CA142" s="45"/>
    </row>
    <row r="143" s="53" customFormat="true" ht="18" hidden="false" customHeight="true" outlineLevel="0" collapsed="false">
      <c r="A143" s="41"/>
      <c r="B143" s="151" t="n">
        <f aca="false">C143+O143</f>
        <v>0</v>
      </c>
      <c r="C143" s="42"/>
      <c r="D143" s="42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2" t="n">
        <f aca="false">P143+Q143+R143+S143+T143+U143</f>
        <v>0</v>
      </c>
      <c r="P143" s="42"/>
      <c r="Q143" s="45"/>
      <c r="R143" s="45"/>
      <c r="S143" s="45"/>
      <c r="T143" s="45"/>
      <c r="U143" s="45"/>
      <c r="V143" s="46" t="n">
        <f aca="false">Y143+BI143</f>
        <v>0</v>
      </c>
      <c r="W143" s="46" t="n">
        <f aca="false">Z143+BJ143</f>
        <v>0</v>
      </c>
      <c r="X143" s="46" t="n">
        <f aca="false">AA143+BK143</f>
        <v>0</v>
      </c>
      <c r="Y143" s="47"/>
      <c r="Z143" s="47"/>
      <c r="AA143" s="47"/>
      <c r="AB143" s="47"/>
      <c r="AC143" s="47"/>
      <c r="AD143" s="47"/>
      <c r="AE143" s="47"/>
      <c r="AF143" s="47"/>
      <c r="AG143" s="46"/>
      <c r="AH143" s="47"/>
      <c r="AI143" s="47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156" t="n">
        <f aca="false">BL143+BM143+BN143+BO143+BP143+BS143</f>
        <v>0</v>
      </c>
      <c r="BJ143" s="156" t="n">
        <f aca="false">BL143+BM143+BN143+BO143+BQ143+BS143</f>
        <v>0</v>
      </c>
      <c r="BK143" s="156" t="n">
        <f aca="false">BR143</f>
        <v>0</v>
      </c>
      <c r="BL143" s="48"/>
      <c r="BM143" s="48"/>
      <c r="BN143" s="48"/>
      <c r="BO143" s="48"/>
      <c r="BP143" s="48"/>
      <c r="BQ143" s="51"/>
      <c r="BR143" s="51"/>
      <c r="BS143" s="47"/>
      <c r="BT143" s="52"/>
      <c r="BU143" s="52"/>
      <c r="BV143" s="45"/>
      <c r="BW143" s="45"/>
      <c r="BX143" s="45"/>
      <c r="BY143" s="45"/>
      <c r="BZ143" s="45"/>
      <c r="CA143" s="45"/>
    </row>
    <row r="144" s="53" customFormat="true" ht="18" hidden="false" customHeight="true" outlineLevel="0" collapsed="false">
      <c r="A144" s="41"/>
      <c r="B144" s="151" t="n">
        <f aca="false">C144+O144</f>
        <v>0</v>
      </c>
      <c r="C144" s="42"/>
      <c r="D144" s="42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2" t="n">
        <f aca="false">P144+Q144+R144+S144+T144+U144</f>
        <v>0</v>
      </c>
      <c r="P144" s="42"/>
      <c r="Q144" s="45"/>
      <c r="R144" s="45"/>
      <c r="S144" s="45"/>
      <c r="T144" s="45"/>
      <c r="U144" s="45"/>
      <c r="V144" s="46" t="n">
        <f aca="false">Y144+BI144</f>
        <v>0</v>
      </c>
      <c r="W144" s="46" t="n">
        <f aca="false">Z144+BJ144</f>
        <v>0</v>
      </c>
      <c r="X144" s="46" t="n">
        <f aca="false">AA144+BK144</f>
        <v>0</v>
      </c>
      <c r="Y144" s="47"/>
      <c r="Z144" s="47"/>
      <c r="AA144" s="47"/>
      <c r="AB144" s="47"/>
      <c r="AC144" s="47"/>
      <c r="AD144" s="47"/>
      <c r="AE144" s="47"/>
      <c r="AF144" s="47"/>
      <c r="AG144" s="46"/>
      <c r="AH144" s="47"/>
      <c r="AI144" s="47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156" t="n">
        <f aca="false">BL144+BM144+BN144+BO144+BP144+BS144</f>
        <v>0</v>
      </c>
      <c r="BJ144" s="156" t="n">
        <f aca="false">BL144+BM144+BN144+BO144+BQ144+BS144</f>
        <v>0</v>
      </c>
      <c r="BK144" s="156" t="n">
        <f aca="false">BR144</f>
        <v>0</v>
      </c>
      <c r="BL144" s="48"/>
      <c r="BM144" s="48"/>
      <c r="BN144" s="48"/>
      <c r="BO144" s="48"/>
      <c r="BP144" s="48"/>
      <c r="BQ144" s="51"/>
      <c r="BR144" s="51"/>
      <c r="BS144" s="47"/>
      <c r="BT144" s="52"/>
      <c r="BU144" s="52"/>
      <c r="BV144" s="45"/>
      <c r="BW144" s="45"/>
      <c r="BX144" s="45"/>
      <c r="BY144" s="45"/>
      <c r="BZ144" s="45"/>
      <c r="CA144" s="45"/>
    </row>
    <row r="145" s="53" customFormat="true" ht="18" hidden="false" customHeight="true" outlineLevel="0" collapsed="false">
      <c r="A145" s="41"/>
      <c r="B145" s="151" t="n">
        <f aca="false">C145+O145</f>
        <v>0</v>
      </c>
      <c r="C145" s="42"/>
      <c r="D145" s="42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2" t="n">
        <f aca="false">P145+Q145+R145+S145+T145+U145</f>
        <v>0</v>
      </c>
      <c r="P145" s="42"/>
      <c r="Q145" s="45"/>
      <c r="R145" s="45"/>
      <c r="S145" s="45"/>
      <c r="T145" s="45"/>
      <c r="U145" s="45"/>
      <c r="V145" s="46" t="n">
        <f aca="false">Y145+BI145</f>
        <v>0</v>
      </c>
      <c r="W145" s="46" t="n">
        <f aca="false">Z145+BJ145</f>
        <v>0</v>
      </c>
      <c r="X145" s="46" t="n">
        <f aca="false">AA145+BK145</f>
        <v>0</v>
      </c>
      <c r="Y145" s="47"/>
      <c r="Z145" s="47"/>
      <c r="AA145" s="47"/>
      <c r="AB145" s="47"/>
      <c r="AC145" s="47"/>
      <c r="AD145" s="47"/>
      <c r="AE145" s="47"/>
      <c r="AF145" s="47"/>
      <c r="AG145" s="46"/>
      <c r="AH145" s="47"/>
      <c r="AI145" s="47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156" t="n">
        <f aca="false">BL145+BM145+BN145+BO145+BP145+BS145</f>
        <v>0</v>
      </c>
      <c r="BJ145" s="156" t="n">
        <f aca="false">BL145+BM145+BN145+BO145+BQ145+BS145</f>
        <v>0</v>
      </c>
      <c r="BK145" s="156" t="n">
        <f aca="false">BR145</f>
        <v>0</v>
      </c>
      <c r="BL145" s="48"/>
      <c r="BM145" s="48"/>
      <c r="BN145" s="48"/>
      <c r="BO145" s="48"/>
      <c r="BP145" s="48"/>
      <c r="BQ145" s="51"/>
      <c r="BR145" s="51"/>
      <c r="BS145" s="47"/>
      <c r="BT145" s="52"/>
      <c r="BU145" s="52"/>
      <c r="BV145" s="45"/>
      <c r="BW145" s="45"/>
      <c r="BX145" s="45"/>
      <c r="BY145" s="45"/>
      <c r="BZ145" s="45"/>
      <c r="CA145" s="45"/>
    </row>
    <row r="146" s="53" customFormat="true" ht="18" hidden="false" customHeight="true" outlineLevel="0" collapsed="false">
      <c r="A146" s="41"/>
      <c r="B146" s="151" t="n">
        <f aca="false">C146+O146</f>
        <v>0</v>
      </c>
      <c r="C146" s="42"/>
      <c r="D146" s="42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2" t="n">
        <f aca="false">P146+Q146+R146+S146+T146+U146</f>
        <v>0</v>
      </c>
      <c r="P146" s="42"/>
      <c r="Q146" s="45"/>
      <c r="R146" s="45"/>
      <c r="S146" s="45"/>
      <c r="T146" s="45"/>
      <c r="U146" s="45"/>
      <c r="V146" s="46" t="n">
        <f aca="false">Y146+BI146</f>
        <v>0</v>
      </c>
      <c r="W146" s="46" t="n">
        <f aca="false">Z146+BJ146</f>
        <v>0</v>
      </c>
      <c r="X146" s="46" t="n">
        <f aca="false">AA146+BK146</f>
        <v>0</v>
      </c>
      <c r="Y146" s="47"/>
      <c r="Z146" s="47"/>
      <c r="AA146" s="47"/>
      <c r="AB146" s="47"/>
      <c r="AC146" s="47"/>
      <c r="AD146" s="47"/>
      <c r="AE146" s="47"/>
      <c r="AF146" s="47"/>
      <c r="AG146" s="46"/>
      <c r="AH146" s="47"/>
      <c r="AI146" s="47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156" t="n">
        <f aca="false">BL146+BM146+BN146+BO146+BP146+BS146</f>
        <v>0</v>
      </c>
      <c r="BJ146" s="156" t="n">
        <f aca="false">BL146+BM146+BN146+BO146+BQ146+BS146</f>
        <v>0</v>
      </c>
      <c r="BK146" s="156" t="n">
        <f aca="false">BR146</f>
        <v>0</v>
      </c>
      <c r="BL146" s="48"/>
      <c r="BM146" s="48"/>
      <c r="BN146" s="48"/>
      <c r="BO146" s="48"/>
      <c r="BP146" s="48"/>
      <c r="BQ146" s="51"/>
      <c r="BR146" s="51"/>
      <c r="BS146" s="47"/>
      <c r="BT146" s="52"/>
      <c r="BU146" s="52"/>
      <c r="BV146" s="45"/>
      <c r="BW146" s="45"/>
      <c r="BX146" s="45"/>
      <c r="BY146" s="45"/>
      <c r="BZ146" s="45"/>
      <c r="CA146" s="45"/>
    </row>
    <row r="147" s="53" customFormat="true" ht="18" hidden="false" customHeight="true" outlineLevel="0" collapsed="false">
      <c r="A147" s="41"/>
      <c r="B147" s="151" t="n">
        <f aca="false">C147+O147</f>
        <v>0</v>
      </c>
      <c r="C147" s="42"/>
      <c r="D147" s="42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2" t="n">
        <f aca="false">P147+Q147+R147+S147+T147+U147</f>
        <v>0</v>
      </c>
      <c r="P147" s="42"/>
      <c r="Q147" s="45"/>
      <c r="R147" s="45"/>
      <c r="S147" s="45"/>
      <c r="T147" s="45"/>
      <c r="U147" s="45"/>
      <c r="V147" s="46" t="n">
        <f aca="false">Y147+BI147</f>
        <v>0</v>
      </c>
      <c r="W147" s="46" t="n">
        <f aca="false">Z147+BJ147</f>
        <v>0</v>
      </c>
      <c r="X147" s="46" t="n">
        <f aca="false">AA147+BK147</f>
        <v>0</v>
      </c>
      <c r="Y147" s="47"/>
      <c r="Z147" s="47"/>
      <c r="AA147" s="47"/>
      <c r="AB147" s="47"/>
      <c r="AC147" s="47"/>
      <c r="AD147" s="47"/>
      <c r="AE147" s="47"/>
      <c r="AF147" s="47"/>
      <c r="AG147" s="46"/>
      <c r="AH147" s="47"/>
      <c r="AI147" s="47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156" t="n">
        <f aca="false">BL147+BM147+BN147+BO147+BP147+BS147</f>
        <v>0</v>
      </c>
      <c r="BJ147" s="156" t="n">
        <f aca="false">BL147+BM147+BN147+BO147+BQ147+BS147</f>
        <v>0</v>
      </c>
      <c r="BK147" s="156" t="n">
        <f aca="false">BR147</f>
        <v>0</v>
      </c>
      <c r="BL147" s="48"/>
      <c r="BM147" s="48"/>
      <c r="BN147" s="48"/>
      <c r="BO147" s="48"/>
      <c r="BP147" s="48"/>
      <c r="BQ147" s="51"/>
      <c r="BR147" s="51"/>
      <c r="BS147" s="47"/>
      <c r="BT147" s="52"/>
      <c r="BU147" s="52"/>
      <c r="BV147" s="45"/>
      <c r="BW147" s="45"/>
      <c r="BX147" s="45"/>
      <c r="BY147" s="45"/>
      <c r="BZ147" s="45"/>
      <c r="CA147" s="45"/>
    </row>
    <row r="148" s="53" customFormat="true" ht="18" hidden="false" customHeight="true" outlineLevel="0" collapsed="false">
      <c r="A148" s="41"/>
      <c r="B148" s="151" t="n">
        <f aca="false">C148+O148</f>
        <v>0</v>
      </c>
      <c r="C148" s="42"/>
      <c r="D148" s="42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2" t="n">
        <f aca="false">P148+Q148+R148+S148+T148+U148</f>
        <v>0</v>
      </c>
      <c r="P148" s="42"/>
      <c r="Q148" s="45"/>
      <c r="R148" s="45"/>
      <c r="S148" s="45"/>
      <c r="T148" s="45"/>
      <c r="U148" s="45"/>
      <c r="V148" s="46" t="n">
        <f aca="false">Y148+BI148</f>
        <v>0</v>
      </c>
      <c r="W148" s="46" t="n">
        <f aca="false">Z148+BJ148</f>
        <v>0</v>
      </c>
      <c r="X148" s="46" t="n">
        <f aca="false">AA148+BK148</f>
        <v>0</v>
      </c>
      <c r="Y148" s="47"/>
      <c r="Z148" s="47"/>
      <c r="AA148" s="47"/>
      <c r="AB148" s="47"/>
      <c r="AC148" s="47"/>
      <c r="AD148" s="47"/>
      <c r="AE148" s="47"/>
      <c r="AF148" s="47"/>
      <c r="AG148" s="46"/>
      <c r="AH148" s="47"/>
      <c r="AI148" s="47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156" t="n">
        <f aca="false">BL148+BM148+BN148+BO148+BP148+BS148</f>
        <v>0</v>
      </c>
      <c r="BJ148" s="156" t="n">
        <f aca="false">BL148+BM148+BN148+BO148+BQ148+BS148</f>
        <v>0</v>
      </c>
      <c r="BK148" s="156" t="n">
        <f aca="false">BR148</f>
        <v>0</v>
      </c>
      <c r="BL148" s="48"/>
      <c r="BM148" s="48"/>
      <c r="BN148" s="48"/>
      <c r="BO148" s="48"/>
      <c r="BP148" s="48"/>
      <c r="BQ148" s="51"/>
      <c r="BR148" s="51"/>
      <c r="BS148" s="47"/>
      <c r="BT148" s="52"/>
      <c r="BU148" s="52"/>
      <c r="BV148" s="45"/>
      <c r="BW148" s="45"/>
      <c r="BX148" s="45"/>
      <c r="BY148" s="45"/>
      <c r="BZ148" s="45"/>
      <c r="CA148" s="45"/>
    </row>
    <row r="149" s="53" customFormat="true" ht="18" hidden="false" customHeight="true" outlineLevel="0" collapsed="false">
      <c r="A149" s="41"/>
      <c r="B149" s="151" t="n">
        <f aca="false">C149+O149</f>
        <v>0</v>
      </c>
      <c r="C149" s="42"/>
      <c r="D149" s="42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2" t="n">
        <f aca="false">P149+Q149+R149+S149+T149+U149</f>
        <v>0</v>
      </c>
      <c r="P149" s="42"/>
      <c r="Q149" s="45"/>
      <c r="R149" s="45"/>
      <c r="S149" s="45"/>
      <c r="T149" s="45"/>
      <c r="U149" s="45"/>
      <c r="V149" s="46" t="n">
        <f aca="false">Y149+BI149</f>
        <v>0</v>
      </c>
      <c r="W149" s="46" t="n">
        <f aca="false">Z149+BJ149</f>
        <v>0</v>
      </c>
      <c r="X149" s="46" t="n">
        <f aca="false">AA149+BK149</f>
        <v>0</v>
      </c>
      <c r="Y149" s="47"/>
      <c r="Z149" s="47"/>
      <c r="AA149" s="47"/>
      <c r="AB149" s="47"/>
      <c r="AC149" s="47"/>
      <c r="AD149" s="47"/>
      <c r="AE149" s="47"/>
      <c r="AF149" s="47"/>
      <c r="AG149" s="46"/>
      <c r="AH149" s="47"/>
      <c r="AI149" s="47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156" t="n">
        <f aca="false">BL149+BM149+BN149+BO149+BP149+BS149</f>
        <v>0</v>
      </c>
      <c r="BJ149" s="156" t="n">
        <f aca="false">BL149+BM149+BN149+BO149+BQ149+BS149</f>
        <v>0</v>
      </c>
      <c r="BK149" s="156" t="n">
        <f aca="false">BR149</f>
        <v>0</v>
      </c>
      <c r="BL149" s="48"/>
      <c r="BM149" s="48"/>
      <c r="BN149" s="48"/>
      <c r="BO149" s="48"/>
      <c r="BP149" s="48"/>
      <c r="BQ149" s="51"/>
      <c r="BR149" s="51"/>
      <c r="BS149" s="47"/>
      <c r="BT149" s="52"/>
      <c r="BU149" s="52"/>
      <c r="BV149" s="45"/>
      <c r="BW149" s="45"/>
      <c r="BX149" s="45"/>
      <c r="BY149" s="45"/>
      <c r="BZ149" s="45"/>
      <c r="CA149" s="45"/>
    </row>
    <row r="150" s="53" customFormat="true" ht="18" hidden="false" customHeight="true" outlineLevel="0" collapsed="false">
      <c r="A150" s="41"/>
      <c r="B150" s="151" t="n">
        <f aca="false">C150+O150</f>
        <v>0</v>
      </c>
      <c r="C150" s="42"/>
      <c r="D150" s="42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2" t="n">
        <f aca="false">P150+Q150+R150+S150+T150+U150</f>
        <v>0</v>
      </c>
      <c r="P150" s="42"/>
      <c r="Q150" s="45"/>
      <c r="R150" s="45"/>
      <c r="S150" s="45"/>
      <c r="T150" s="45"/>
      <c r="U150" s="45"/>
      <c r="V150" s="46" t="n">
        <f aca="false">Y150+BI150</f>
        <v>0</v>
      </c>
      <c r="W150" s="46" t="n">
        <f aca="false">Z150+BJ150</f>
        <v>0</v>
      </c>
      <c r="X150" s="46" t="n">
        <f aca="false">AA150+BK150</f>
        <v>0</v>
      </c>
      <c r="Y150" s="47"/>
      <c r="Z150" s="47"/>
      <c r="AA150" s="47"/>
      <c r="AB150" s="47"/>
      <c r="AC150" s="47"/>
      <c r="AD150" s="47"/>
      <c r="AE150" s="47"/>
      <c r="AF150" s="47"/>
      <c r="AG150" s="46"/>
      <c r="AH150" s="47"/>
      <c r="AI150" s="47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156" t="n">
        <f aca="false">BL150+BM150+BN150+BO150+BP150+BS150</f>
        <v>0</v>
      </c>
      <c r="BJ150" s="156" t="n">
        <f aca="false">BL150+BM150+BN150+BO150+BQ150+BS150</f>
        <v>0</v>
      </c>
      <c r="BK150" s="156" t="n">
        <f aca="false">BR150</f>
        <v>0</v>
      </c>
      <c r="BL150" s="48"/>
      <c r="BM150" s="48"/>
      <c r="BN150" s="48"/>
      <c r="BO150" s="48"/>
      <c r="BP150" s="48"/>
      <c r="BQ150" s="51"/>
      <c r="BR150" s="51"/>
      <c r="BS150" s="47"/>
      <c r="BT150" s="52"/>
      <c r="BU150" s="52"/>
      <c r="BV150" s="45"/>
      <c r="BW150" s="45"/>
      <c r="BX150" s="45"/>
      <c r="BY150" s="45"/>
      <c r="BZ150" s="45"/>
      <c r="CA150" s="45"/>
    </row>
    <row r="151" s="53" customFormat="true" ht="18" hidden="false" customHeight="true" outlineLevel="0" collapsed="false">
      <c r="A151" s="41"/>
      <c r="B151" s="151" t="n">
        <f aca="false">C151+O151</f>
        <v>0</v>
      </c>
      <c r="C151" s="42"/>
      <c r="D151" s="42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2" t="n">
        <f aca="false">P151+Q151+R151+S151+T151+U151</f>
        <v>0</v>
      </c>
      <c r="P151" s="42"/>
      <c r="Q151" s="45"/>
      <c r="R151" s="45"/>
      <c r="S151" s="45"/>
      <c r="T151" s="45"/>
      <c r="U151" s="45"/>
      <c r="V151" s="46" t="n">
        <f aca="false">Y151+BI151</f>
        <v>0</v>
      </c>
      <c r="W151" s="46" t="n">
        <f aca="false">Z151+BJ151</f>
        <v>0</v>
      </c>
      <c r="X151" s="46" t="n">
        <f aca="false">AA151+BK151</f>
        <v>0</v>
      </c>
      <c r="Y151" s="47"/>
      <c r="Z151" s="47"/>
      <c r="AA151" s="47"/>
      <c r="AB151" s="47"/>
      <c r="AC151" s="47"/>
      <c r="AD151" s="47"/>
      <c r="AE151" s="47"/>
      <c r="AF151" s="47"/>
      <c r="AG151" s="46"/>
      <c r="AH151" s="47"/>
      <c r="AI151" s="47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156" t="n">
        <f aca="false">BL151+BM151+BN151+BO151+BP151+BS151</f>
        <v>0</v>
      </c>
      <c r="BJ151" s="156" t="n">
        <f aca="false">BL151+BM151+BN151+BO151+BQ151+BS151</f>
        <v>0</v>
      </c>
      <c r="BK151" s="156" t="n">
        <f aca="false">BR151</f>
        <v>0</v>
      </c>
      <c r="BL151" s="48"/>
      <c r="BM151" s="48"/>
      <c r="BN151" s="48"/>
      <c r="BO151" s="48"/>
      <c r="BP151" s="48"/>
      <c r="BQ151" s="51"/>
      <c r="BR151" s="51"/>
      <c r="BS151" s="47"/>
      <c r="BT151" s="52"/>
      <c r="BU151" s="52"/>
      <c r="BV151" s="45"/>
      <c r="BW151" s="45"/>
      <c r="BX151" s="45"/>
      <c r="BY151" s="45"/>
      <c r="BZ151" s="45"/>
      <c r="CA151" s="45"/>
    </row>
    <row r="152" s="53" customFormat="true" ht="18" hidden="false" customHeight="true" outlineLevel="0" collapsed="false">
      <c r="A152" s="41"/>
      <c r="B152" s="151" t="n">
        <f aca="false">C152+O152</f>
        <v>0</v>
      </c>
      <c r="C152" s="42"/>
      <c r="D152" s="42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2" t="n">
        <f aca="false">P152+Q152+R152+S152+T152+U152</f>
        <v>0</v>
      </c>
      <c r="P152" s="42"/>
      <c r="Q152" s="45"/>
      <c r="R152" s="45"/>
      <c r="S152" s="45"/>
      <c r="T152" s="45"/>
      <c r="U152" s="45"/>
      <c r="V152" s="46" t="n">
        <f aca="false">Y152+BI152</f>
        <v>0</v>
      </c>
      <c r="W152" s="46" t="n">
        <f aca="false">Z152+BJ152</f>
        <v>0</v>
      </c>
      <c r="X152" s="46" t="n">
        <f aca="false">AA152+BK152</f>
        <v>0</v>
      </c>
      <c r="Y152" s="47"/>
      <c r="Z152" s="47"/>
      <c r="AA152" s="47"/>
      <c r="AB152" s="47"/>
      <c r="AC152" s="47"/>
      <c r="AD152" s="47"/>
      <c r="AE152" s="47"/>
      <c r="AF152" s="47"/>
      <c r="AG152" s="46"/>
      <c r="AH152" s="47"/>
      <c r="AI152" s="47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156" t="n">
        <f aca="false">BL152+BM152+BN152+BO152+BP152+BS152</f>
        <v>0</v>
      </c>
      <c r="BJ152" s="156" t="n">
        <f aca="false">BL152+BM152+BN152+BO152+BQ152+BS152</f>
        <v>0</v>
      </c>
      <c r="BK152" s="156" t="n">
        <f aca="false">BR152</f>
        <v>0</v>
      </c>
      <c r="BL152" s="48"/>
      <c r="BM152" s="48"/>
      <c r="BN152" s="48"/>
      <c r="BO152" s="48"/>
      <c r="BP152" s="48"/>
      <c r="BQ152" s="51"/>
      <c r="BR152" s="51"/>
      <c r="BS152" s="47"/>
      <c r="BT152" s="52"/>
      <c r="BU152" s="52"/>
      <c r="BV152" s="45"/>
      <c r="BW152" s="45"/>
      <c r="BX152" s="45"/>
      <c r="BY152" s="45"/>
      <c r="BZ152" s="45"/>
      <c r="CA152" s="45"/>
    </row>
    <row r="153" s="53" customFormat="true" ht="18" hidden="false" customHeight="true" outlineLevel="0" collapsed="false">
      <c r="A153" s="41"/>
      <c r="B153" s="151" t="n">
        <f aca="false">C153+O153</f>
        <v>0</v>
      </c>
      <c r="C153" s="42"/>
      <c r="D153" s="42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2" t="n">
        <f aca="false">P153+Q153+R153+S153+T153+U153</f>
        <v>0</v>
      </c>
      <c r="P153" s="42"/>
      <c r="Q153" s="45"/>
      <c r="R153" s="45"/>
      <c r="S153" s="45"/>
      <c r="T153" s="45"/>
      <c r="U153" s="45"/>
      <c r="V153" s="46" t="n">
        <f aca="false">Y153+BI153</f>
        <v>0</v>
      </c>
      <c r="W153" s="46" t="n">
        <f aca="false">Z153+BJ153</f>
        <v>0</v>
      </c>
      <c r="X153" s="46" t="n">
        <f aca="false">AA153+BK153</f>
        <v>0</v>
      </c>
      <c r="Y153" s="47"/>
      <c r="Z153" s="47"/>
      <c r="AA153" s="47"/>
      <c r="AB153" s="47"/>
      <c r="AC153" s="47"/>
      <c r="AD153" s="47"/>
      <c r="AE153" s="47"/>
      <c r="AF153" s="47"/>
      <c r="AG153" s="46"/>
      <c r="AH153" s="47"/>
      <c r="AI153" s="47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156" t="n">
        <f aca="false">BL153+BM153+BN153+BO153+BP153+BS153</f>
        <v>0</v>
      </c>
      <c r="BJ153" s="156" t="n">
        <f aca="false">BL153+BM153+BN153+BO153+BQ153+BS153</f>
        <v>0</v>
      </c>
      <c r="BK153" s="156" t="n">
        <f aca="false">BR153</f>
        <v>0</v>
      </c>
      <c r="BL153" s="48"/>
      <c r="BM153" s="48"/>
      <c r="BN153" s="48"/>
      <c r="BO153" s="48"/>
      <c r="BP153" s="48"/>
      <c r="BQ153" s="51"/>
      <c r="BR153" s="51"/>
      <c r="BS153" s="47"/>
      <c r="BT153" s="52"/>
      <c r="BU153" s="52"/>
      <c r="BV153" s="45"/>
      <c r="BW153" s="45"/>
      <c r="BX153" s="45"/>
      <c r="BY153" s="45"/>
      <c r="BZ153" s="45"/>
      <c r="CA153" s="45"/>
    </row>
    <row r="154" s="53" customFormat="true" ht="18" hidden="false" customHeight="true" outlineLevel="0" collapsed="false">
      <c r="A154" s="41"/>
      <c r="B154" s="151" t="n">
        <f aca="false">C154+O154</f>
        <v>0</v>
      </c>
      <c r="C154" s="42"/>
      <c r="D154" s="42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2" t="n">
        <f aca="false">P154+Q154+R154+S154+T154+U154</f>
        <v>0</v>
      </c>
      <c r="P154" s="42"/>
      <c r="Q154" s="45"/>
      <c r="R154" s="45"/>
      <c r="S154" s="45"/>
      <c r="T154" s="45"/>
      <c r="U154" s="45"/>
      <c r="V154" s="46" t="n">
        <f aca="false">Y154+BI154</f>
        <v>0</v>
      </c>
      <c r="W154" s="46" t="n">
        <f aca="false">Z154+BJ154</f>
        <v>0</v>
      </c>
      <c r="X154" s="46" t="n">
        <f aca="false">AA154+BK154</f>
        <v>0</v>
      </c>
      <c r="Y154" s="47"/>
      <c r="Z154" s="47"/>
      <c r="AA154" s="47"/>
      <c r="AB154" s="47"/>
      <c r="AC154" s="47"/>
      <c r="AD154" s="47"/>
      <c r="AE154" s="47"/>
      <c r="AF154" s="47"/>
      <c r="AG154" s="46"/>
      <c r="AH154" s="47"/>
      <c r="AI154" s="47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156" t="n">
        <f aca="false">BL154+BM154+BN154+BO154+BP154+BS154</f>
        <v>0</v>
      </c>
      <c r="BJ154" s="156" t="n">
        <f aca="false">BL154+BM154+BN154+BO154+BQ154+BS154</f>
        <v>0</v>
      </c>
      <c r="BK154" s="156" t="n">
        <f aca="false">BR154</f>
        <v>0</v>
      </c>
      <c r="BL154" s="48"/>
      <c r="BM154" s="48"/>
      <c r="BN154" s="48"/>
      <c r="BO154" s="48"/>
      <c r="BP154" s="48"/>
      <c r="BQ154" s="51"/>
      <c r="BR154" s="51"/>
      <c r="BS154" s="47"/>
      <c r="BT154" s="52"/>
      <c r="BU154" s="52"/>
      <c r="BV154" s="45"/>
      <c r="BW154" s="45"/>
      <c r="BX154" s="45"/>
      <c r="BY154" s="45"/>
      <c r="BZ154" s="45"/>
      <c r="CA154" s="45"/>
    </row>
    <row r="155" s="53" customFormat="true" ht="18" hidden="false" customHeight="true" outlineLevel="0" collapsed="false">
      <c r="A155" s="41"/>
      <c r="B155" s="151" t="n">
        <f aca="false">C155+O155</f>
        <v>0</v>
      </c>
      <c r="C155" s="42"/>
      <c r="D155" s="42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2" t="n">
        <f aca="false">P155+Q155+R155+S155+T155+U155</f>
        <v>0</v>
      </c>
      <c r="P155" s="42"/>
      <c r="Q155" s="45"/>
      <c r="R155" s="45"/>
      <c r="S155" s="45"/>
      <c r="T155" s="45"/>
      <c r="U155" s="45"/>
      <c r="V155" s="46" t="n">
        <f aca="false">Y155+BI155</f>
        <v>0</v>
      </c>
      <c r="W155" s="46" t="n">
        <f aca="false">Z155+BJ155</f>
        <v>0</v>
      </c>
      <c r="X155" s="46" t="n">
        <f aca="false">AA155+BK155</f>
        <v>0</v>
      </c>
      <c r="Y155" s="47"/>
      <c r="Z155" s="47"/>
      <c r="AA155" s="47"/>
      <c r="AB155" s="47"/>
      <c r="AC155" s="47"/>
      <c r="AD155" s="47"/>
      <c r="AE155" s="47"/>
      <c r="AF155" s="47"/>
      <c r="AG155" s="46"/>
      <c r="AH155" s="47"/>
      <c r="AI155" s="47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156" t="n">
        <f aca="false">BL155+BM155+BN155+BO155+BP155+BS155</f>
        <v>0</v>
      </c>
      <c r="BJ155" s="156" t="n">
        <f aca="false">BL155+BM155+BN155+BO155+BQ155+BS155</f>
        <v>0</v>
      </c>
      <c r="BK155" s="156" t="n">
        <f aca="false">BR155</f>
        <v>0</v>
      </c>
      <c r="BL155" s="48"/>
      <c r="BM155" s="48"/>
      <c r="BN155" s="48"/>
      <c r="BO155" s="48"/>
      <c r="BP155" s="48"/>
      <c r="BQ155" s="51"/>
      <c r="BR155" s="51"/>
      <c r="BS155" s="47"/>
      <c r="BT155" s="52"/>
      <c r="BU155" s="52"/>
      <c r="BV155" s="45"/>
      <c r="BW155" s="45"/>
      <c r="BX155" s="45"/>
      <c r="BY155" s="45"/>
      <c r="BZ155" s="45"/>
      <c r="CA155" s="45"/>
    </row>
    <row r="156" s="53" customFormat="true" ht="18" hidden="false" customHeight="true" outlineLevel="0" collapsed="false">
      <c r="A156" s="41"/>
      <c r="B156" s="151" t="n">
        <f aca="false">C156+O156</f>
        <v>0</v>
      </c>
      <c r="C156" s="42"/>
      <c r="D156" s="42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2" t="n">
        <f aca="false">P156+Q156+R156+S156+T156+U156</f>
        <v>0</v>
      </c>
      <c r="P156" s="42"/>
      <c r="Q156" s="45"/>
      <c r="R156" s="45"/>
      <c r="S156" s="45"/>
      <c r="T156" s="45"/>
      <c r="U156" s="45"/>
      <c r="V156" s="46" t="n">
        <f aca="false">Y156+BI156</f>
        <v>0</v>
      </c>
      <c r="W156" s="46" t="n">
        <f aca="false">Z156+BJ156</f>
        <v>0</v>
      </c>
      <c r="X156" s="46" t="n">
        <f aca="false">AA156+BK156</f>
        <v>0</v>
      </c>
      <c r="Y156" s="47"/>
      <c r="Z156" s="47"/>
      <c r="AA156" s="47"/>
      <c r="AB156" s="47"/>
      <c r="AC156" s="47"/>
      <c r="AD156" s="47"/>
      <c r="AE156" s="47"/>
      <c r="AF156" s="47"/>
      <c r="AG156" s="46"/>
      <c r="AH156" s="47"/>
      <c r="AI156" s="47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156" t="n">
        <f aca="false">BL156+BM156+BN156+BO156+BP156+BS156</f>
        <v>0</v>
      </c>
      <c r="BJ156" s="156" t="n">
        <f aca="false">BL156+BM156+BN156+BO156+BQ156+BS156</f>
        <v>0</v>
      </c>
      <c r="BK156" s="156" t="n">
        <f aca="false">BR156</f>
        <v>0</v>
      </c>
      <c r="BL156" s="48"/>
      <c r="BM156" s="48"/>
      <c r="BN156" s="48"/>
      <c r="BO156" s="48"/>
      <c r="BP156" s="48"/>
      <c r="BQ156" s="51"/>
      <c r="BR156" s="51"/>
      <c r="BS156" s="47"/>
      <c r="BT156" s="52"/>
      <c r="BU156" s="52"/>
      <c r="BV156" s="45"/>
      <c r="BW156" s="45"/>
      <c r="BX156" s="45"/>
      <c r="BY156" s="45"/>
      <c r="BZ156" s="45"/>
      <c r="CA156" s="45"/>
    </row>
    <row r="157" s="53" customFormat="true" ht="18" hidden="false" customHeight="true" outlineLevel="0" collapsed="false">
      <c r="A157" s="41"/>
      <c r="B157" s="151" t="n">
        <f aca="false">C157+O157</f>
        <v>0</v>
      </c>
      <c r="C157" s="42"/>
      <c r="D157" s="42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2" t="n">
        <f aca="false">P157+Q157+R157+S157+T157+U157</f>
        <v>0</v>
      </c>
      <c r="P157" s="42"/>
      <c r="Q157" s="45"/>
      <c r="R157" s="45"/>
      <c r="S157" s="45"/>
      <c r="T157" s="45"/>
      <c r="U157" s="45"/>
      <c r="V157" s="46" t="n">
        <f aca="false">Y157+BI157</f>
        <v>0</v>
      </c>
      <c r="W157" s="46" t="n">
        <f aca="false">Z157+BJ157</f>
        <v>0</v>
      </c>
      <c r="X157" s="46" t="n">
        <f aca="false">AA157+BK157</f>
        <v>0</v>
      </c>
      <c r="Y157" s="47"/>
      <c r="Z157" s="47"/>
      <c r="AA157" s="47"/>
      <c r="AB157" s="47"/>
      <c r="AC157" s="47"/>
      <c r="AD157" s="47"/>
      <c r="AE157" s="47"/>
      <c r="AF157" s="47"/>
      <c r="AG157" s="46"/>
      <c r="AH157" s="47"/>
      <c r="AI157" s="47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156" t="n">
        <f aca="false">BL157+BM157+BN157+BO157+BP157+BS157</f>
        <v>0</v>
      </c>
      <c r="BJ157" s="156" t="n">
        <f aca="false">BL157+BM157+BN157+BO157+BQ157+BS157</f>
        <v>0</v>
      </c>
      <c r="BK157" s="156" t="n">
        <f aca="false">BR157</f>
        <v>0</v>
      </c>
      <c r="BL157" s="48"/>
      <c r="BM157" s="48"/>
      <c r="BN157" s="48"/>
      <c r="BO157" s="48"/>
      <c r="BP157" s="48"/>
      <c r="BQ157" s="51"/>
      <c r="BR157" s="51"/>
      <c r="BS157" s="47"/>
      <c r="BT157" s="52"/>
      <c r="BU157" s="52"/>
      <c r="BV157" s="45"/>
      <c r="BW157" s="45"/>
      <c r="BX157" s="45"/>
      <c r="BY157" s="45"/>
      <c r="BZ157" s="45"/>
      <c r="CA157" s="45"/>
    </row>
    <row r="158" s="53" customFormat="true" ht="18" hidden="false" customHeight="true" outlineLevel="0" collapsed="false">
      <c r="A158" s="41"/>
      <c r="B158" s="151" t="n">
        <f aca="false">C158+O158</f>
        <v>0</v>
      </c>
      <c r="C158" s="42"/>
      <c r="D158" s="42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2" t="n">
        <f aca="false">P158+Q158+R158+S158+T158+U158</f>
        <v>0</v>
      </c>
      <c r="P158" s="42"/>
      <c r="Q158" s="45"/>
      <c r="R158" s="45"/>
      <c r="S158" s="45"/>
      <c r="T158" s="45"/>
      <c r="U158" s="45"/>
      <c r="V158" s="46" t="n">
        <f aca="false">Y158+BI158</f>
        <v>0</v>
      </c>
      <c r="W158" s="46" t="n">
        <f aca="false">Z158+BJ158</f>
        <v>0</v>
      </c>
      <c r="X158" s="46" t="n">
        <f aca="false">AA158+BK158</f>
        <v>0</v>
      </c>
      <c r="Y158" s="47"/>
      <c r="Z158" s="47"/>
      <c r="AA158" s="47"/>
      <c r="AB158" s="47"/>
      <c r="AC158" s="47"/>
      <c r="AD158" s="47"/>
      <c r="AE158" s="47"/>
      <c r="AF158" s="47"/>
      <c r="AG158" s="46"/>
      <c r="AH158" s="47"/>
      <c r="AI158" s="47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156" t="n">
        <f aca="false">BL158+BM158+BN158+BO158+BP158+BS158</f>
        <v>0</v>
      </c>
      <c r="BJ158" s="156" t="n">
        <f aca="false">BL158+BM158+BN158+BO158+BQ158+BS158</f>
        <v>0</v>
      </c>
      <c r="BK158" s="156" t="n">
        <f aca="false">BR158</f>
        <v>0</v>
      </c>
      <c r="BL158" s="48"/>
      <c r="BM158" s="48"/>
      <c r="BN158" s="48"/>
      <c r="BO158" s="48"/>
      <c r="BP158" s="48"/>
      <c r="BQ158" s="51"/>
      <c r="BR158" s="51"/>
      <c r="BS158" s="47"/>
      <c r="BT158" s="52"/>
      <c r="BU158" s="52"/>
      <c r="BV158" s="45"/>
      <c r="BW158" s="45"/>
      <c r="BX158" s="45"/>
      <c r="BY158" s="45"/>
      <c r="BZ158" s="45"/>
      <c r="CA158" s="45"/>
    </row>
    <row r="159" s="53" customFormat="true" ht="18" hidden="false" customHeight="true" outlineLevel="0" collapsed="false">
      <c r="A159" s="41"/>
      <c r="B159" s="151" t="n">
        <f aca="false">C159+O159</f>
        <v>0</v>
      </c>
      <c r="C159" s="42"/>
      <c r="D159" s="42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2" t="n">
        <f aca="false">P159+Q159+R159+S159+T159+U159</f>
        <v>0</v>
      </c>
      <c r="P159" s="42"/>
      <c r="Q159" s="45"/>
      <c r="R159" s="45"/>
      <c r="S159" s="45"/>
      <c r="T159" s="45"/>
      <c r="U159" s="45"/>
      <c r="V159" s="46" t="n">
        <f aca="false">Y159+BI159</f>
        <v>0</v>
      </c>
      <c r="W159" s="46" t="n">
        <f aca="false">Z159+BJ159</f>
        <v>0</v>
      </c>
      <c r="X159" s="46" t="n">
        <f aca="false">AA159+BK159</f>
        <v>0</v>
      </c>
      <c r="Y159" s="47"/>
      <c r="Z159" s="47"/>
      <c r="AA159" s="47"/>
      <c r="AB159" s="47"/>
      <c r="AC159" s="47"/>
      <c r="AD159" s="47"/>
      <c r="AE159" s="47"/>
      <c r="AF159" s="47"/>
      <c r="AG159" s="46"/>
      <c r="AH159" s="47"/>
      <c r="AI159" s="47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156" t="n">
        <f aca="false">BL159+BM159+BN159+BO159+BP159+BS159</f>
        <v>0</v>
      </c>
      <c r="BJ159" s="156" t="n">
        <f aca="false">BL159+BM159+BN159+BO159+BQ159+BS159</f>
        <v>0</v>
      </c>
      <c r="BK159" s="156" t="n">
        <f aca="false">BR159</f>
        <v>0</v>
      </c>
      <c r="BL159" s="48"/>
      <c r="BM159" s="48"/>
      <c r="BN159" s="48"/>
      <c r="BO159" s="48"/>
      <c r="BP159" s="48"/>
      <c r="BQ159" s="51"/>
      <c r="BR159" s="51"/>
      <c r="BS159" s="47"/>
      <c r="BT159" s="52"/>
      <c r="BU159" s="52"/>
      <c r="BV159" s="45"/>
      <c r="BW159" s="45"/>
      <c r="BX159" s="45"/>
      <c r="BY159" s="45"/>
      <c r="BZ159" s="45"/>
      <c r="CA159" s="45"/>
    </row>
    <row r="160" s="53" customFormat="true" ht="18" hidden="false" customHeight="true" outlineLevel="0" collapsed="false">
      <c r="A160" s="41"/>
      <c r="B160" s="151" t="n">
        <f aca="false">C160+O160</f>
        <v>0</v>
      </c>
      <c r="C160" s="42"/>
      <c r="D160" s="42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2" t="n">
        <f aca="false">P160+Q160+R160+S160+T160+U160</f>
        <v>0</v>
      </c>
      <c r="P160" s="42"/>
      <c r="Q160" s="45"/>
      <c r="R160" s="45"/>
      <c r="S160" s="45"/>
      <c r="T160" s="45"/>
      <c r="U160" s="45"/>
      <c r="V160" s="46" t="n">
        <f aca="false">Y160+BI160</f>
        <v>0</v>
      </c>
      <c r="W160" s="46" t="n">
        <f aca="false">Z160+BJ160</f>
        <v>0</v>
      </c>
      <c r="X160" s="46" t="n">
        <f aca="false">AA160+BK160</f>
        <v>0</v>
      </c>
      <c r="Y160" s="47"/>
      <c r="Z160" s="47"/>
      <c r="AA160" s="47"/>
      <c r="AB160" s="47"/>
      <c r="AC160" s="47"/>
      <c r="AD160" s="47"/>
      <c r="AE160" s="47"/>
      <c r="AF160" s="47"/>
      <c r="AG160" s="46"/>
      <c r="AH160" s="47"/>
      <c r="AI160" s="47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156" t="n">
        <f aca="false">BL160+BM160+BN160+BO160+BP160+BS160</f>
        <v>0</v>
      </c>
      <c r="BJ160" s="156" t="n">
        <f aca="false">BL160+BM160+BN160+BO160+BQ160+BS160</f>
        <v>0</v>
      </c>
      <c r="BK160" s="156" t="n">
        <f aca="false">BR160</f>
        <v>0</v>
      </c>
      <c r="BL160" s="48"/>
      <c r="BM160" s="48"/>
      <c r="BN160" s="48"/>
      <c r="BO160" s="48"/>
      <c r="BP160" s="48"/>
      <c r="BQ160" s="51"/>
      <c r="BR160" s="51"/>
      <c r="BS160" s="47"/>
      <c r="BT160" s="52"/>
      <c r="BU160" s="52"/>
      <c r="BV160" s="45"/>
      <c r="BW160" s="45"/>
      <c r="BX160" s="45"/>
      <c r="BY160" s="45"/>
      <c r="BZ160" s="45"/>
      <c r="CA160" s="45"/>
    </row>
    <row r="161" s="53" customFormat="true" ht="18" hidden="false" customHeight="true" outlineLevel="0" collapsed="false">
      <c r="A161" s="41"/>
      <c r="B161" s="151" t="n">
        <f aca="false">C161+O161</f>
        <v>0</v>
      </c>
      <c r="C161" s="42"/>
      <c r="D161" s="42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2" t="n">
        <f aca="false">P161+Q161+R161+S161+T161+U161</f>
        <v>0</v>
      </c>
      <c r="P161" s="42"/>
      <c r="Q161" s="45"/>
      <c r="R161" s="45"/>
      <c r="S161" s="45"/>
      <c r="T161" s="45"/>
      <c r="U161" s="45"/>
      <c r="V161" s="46" t="n">
        <f aca="false">Y161+BI161</f>
        <v>0</v>
      </c>
      <c r="W161" s="46" t="n">
        <f aca="false">Z161+BJ161</f>
        <v>0</v>
      </c>
      <c r="X161" s="46" t="n">
        <f aca="false">AA161+BK161</f>
        <v>0</v>
      </c>
      <c r="Y161" s="47"/>
      <c r="Z161" s="47"/>
      <c r="AA161" s="47"/>
      <c r="AB161" s="47"/>
      <c r="AC161" s="47"/>
      <c r="AD161" s="47"/>
      <c r="AE161" s="47"/>
      <c r="AF161" s="47"/>
      <c r="AG161" s="46"/>
      <c r="AH161" s="47"/>
      <c r="AI161" s="47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156" t="n">
        <f aca="false">BL161+BM161+BN161+BO161+BP161+BS161</f>
        <v>0</v>
      </c>
      <c r="BJ161" s="156" t="n">
        <f aca="false">BL161+BM161+BN161+BO161+BQ161+BS161</f>
        <v>0</v>
      </c>
      <c r="BK161" s="156" t="n">
        <f aca="false">BR161</f>
        <v>0</v>
      </c>
      <c r="BL161" s="48"/>
      <c r="BM161" s="48"/>
      <c r="BN161" s="48"/>
      <c r="BO161" s="48"/>
      <c r="BP161" s="48"/>
      <c r="BQ161" s="51"/>
      <c r="BR161" s="51"/>
      <c r="BS161" s="47"/>
      <c r="BT161" s="52"/>
      <c r="BU161" s="52"/>
      <c r="BV161" s="45"/>
      <c r="BW161" s="45"/>
      <c r="BX161" s="45"/>
      <c r="BY161" s="45"/>
      <c r="BZ161" s="45"/>
      <c r="CA161" s="45"/>
    </row>
    <row r="162" s="53" customFormat="true" ht="18" hidden="false" customHeight="true" outlineLevel="0" collapsed="false">
      <c r="A162" s="41"/>
      <c r="B162" s="151" t="n">
        <f aca="false">C162+O162</f>
        <v>0</v>
      </c>
      <c r="C162" s="42"/>
      <c r="D162" s="42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2" t="n">
        <f aca="false">P162+Q162+R162+S162+T162+U162</f>
        <v>0</v>
      </c>
      <c r="P162" s="42"/>
      <c r="Q162" s="45"/>
      <c r="R162" s="45"/>
      <c r="S162" s="45"/>
      <c r="T162" s="45"/>
      <c r="U162" s="45"/>
      <c r="V162" s="46" t="n">
        <f aca="false">Y162+BI162</f>
        <v>0</v>
      </c>
      <c r="W162" s="46" t="n">
        <f aca="false">Z162+BJ162</f>
        <v>0</v>
      </c>
      <c r="X162" s="46" t="n">
        <f aca="false">AA162+BK162</f>
        <v>0</v>
      </c>
      <c r="Y162" s="47"/>
      <c r="Z162" s="47"/>
      <c r="AA162" s="47"/>
      <c r="AB162" s="47"/>
      <c r="AC162" s="47"/>
      <c r="AD162" s="47"/>
      <c r="AE162" s="47"/>
      <c r="AF162" s="47"/>
      <c r="AG162" s="46"/>
      <c r="AH162" s="47"/>
      <c r="AI162" s="47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156" t="n">
        <f aca="false">BL162+BM162+BN162+BO162+BP162+BS162</f>
        <v>0</v>
      </c>
      <c r="BJ162" s="156" t="n">
        <f aca="false">BL162+BM162+BN162+BO162+BQ162+BS162</f>
        <v>0</v>
      </c>
      <c r="BK162" s="156" t="n">
        <f aca="false">BR162</f>
        <v>0</v>
      </c>
      <c r="BL162" s="48"/>
      <c r="BM162" s="48"/>
      <c r="BN162" s="48"/>
      <c r="BO162" s="48"/>
      <c r="BP162" s="48"/>
      <c r="BQ162" s="51"/>
      <c r="BR162" s="51"/>
      <c r="BS162" s="47"/>
      <c r="BT162" s="52"/>
      <c r="BU162" s="52"/>
      <c r="BV162" s="45"/>
      <c r="BW162" s="45"/>
      <c r="BX162" s="45"/>
      <c r="BY162" s="45"/>
      <c r="BZ162" s="45"/>
      <c r="CA162" s="45"/>
    </row>
    <row r="163" s="53" customFormat="true" ht="18" hidden="false" customHeight="true" outlineLevel="0" collapsed="false">
      <c r="A163" s="41"/>
      <c r="B163" s="151" t="n">
        <f aca="false">C163+O163</f>
        <v>0</v>
      </c>
      <c r="C163" s="42"/>
      <c r="D163" s="42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2" t="n">
        <f aca="false">P163+Q163+R163+S163+T163+U163</f>
        <v>0</v>
      </c>
      <c r="P163" s="42"/>
      <c r="Q163" s="45"/>
      <c r="R163" s="45"/>
      <c r="S163" s="45"/>
      <c r="T163" s="45"/>
      <c r="U163" s="45"/>
      <c r="V163" s="46" t="n">
        <f aca="false">Y163+BI163</f>
        <v>0</v>
      </c>
      <c r="W163" s="46" t="n">
        <f aca="false">Z163+BJ163</f>
        <v>0</v>
      </c>
      <c r="X163" s="46" t="n">
        <f aca="false">AA163+BK163</f>
        <v>0</v>
      </c>
      <c r="Y163" s="47"/>
      <c r="Z163" s="47"/>
      <c r="AA163" s="47"/>
      <c r="AB163" s="47"/>
      <c r="AC163" s="47"/>
      <c r="AD163" s="47"/>
      <c r="AE163" s="47"/>
      <c r="AF163" s="47"/>
      <c r="AG163" s="46"/>
      <c r="AH163" s="47"/>
      <c r="AI163" s="47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156" t="n">
        <f aca="false">BL163+BM163+BN163+BO163+BP163+BS163</f>
        <v>0</v>
      </c>
      <c r="BJ163" s="156" t="n">
        <f aca="false">BL163+BM163+BN163+BO163+BQ163+BS163</f>
        <v>0</v>
      </c>
      <c r="BK163" s="156" t="n">
        <f aca="false">BR163</f>
        <v>0</v>
      </c>
      <c r="BL163" s="48"/>
      <c r="BM163" s="48"/>
      <c r="BN163" s="48"/>
      <c r="BO163" s="48"/>
      <c r="BP163" s="48"/>
      <c r="BQ163" s="51"/>
      <c r="BR163" s="51"/>
      <c r="BS163" s="47"/>
      <c r="BT163" s="52"/>
      <c r="BU163" s="52"/>
      <c r="BV163" s="45"/>
      <c r="BW163" s="45"/>
      <c r="BX163" s="45"/>
      <c r="BY163" s="45"/>
      <c r="BZ163" s="45"/>
      <c r="CA163" s="45"/>
    </row>
    <row r="164" s="53" customFormat="true" ht="18" hidden="false" customHeight="true" outlineLevel="0" collapsed="false">
      <c r="A164" s="41"/>
      <c r="B164" s="151" t="n">
        <f aca="false">C164+O164</f>
        <v>0</v>
      </c>
      <c r="C164" s="42"/>
      <c r="D164" s="42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2" t="n">
        <f aca="false">P164+Q164+R164+S164+T164+U164</f>
        <v>0</v>
      </c>
      <c r="P164" s="42"/>
      <c r="Q164" s="45"/>
      <c r="R164" s="45"/>
      <c r="S164" s="45"/>
      <c r="T164" s="45"/>
      <c r="U164" s="45"/>
      <c r="V164" s="46" t="n">
        <f aca="false">Y164+BI164</f>
        <v>0</v>
      </c>
      <c r="W164" s="46" t="n">
        <f aca="false">Z164+BJ164</f>
        <v>0</v>
      </c>
      <c r="X164" s="46" t="n">
        <f aca="false">AA164+BK164</f>
        <v>0</v>
      </c>
      <c r="Y164" s="47"/>
      <c r="Z164" s="47"/>
      <c r="AA164" s="47"/>
      <c r="AB164" s="47"/>
      <c r="AC164" s="47"/>
      <c r="AD164" s="47"/>
      <c r="AE164" s="47"/>
      <c r="AF164" s="47"/>
      <c r="AG164" s="46"/>
      <c r="AH164" s="47"/>
      <c r="AI164" s="47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156" t="n">
        <f aca="false">BL164+BM164+BN164+BO164+BP164+BS164</f>
        <v>0</v>
      </c>
      <c r="BJ164" s="156" t="n">
        <f aca="false">BL164+BM164+BN164+BO164+BQ164+BS164</f>
        <v>0</v>
      </c>
      <c r="BK164" s="156" t="n">
        <f aca="false">BR164</f>
        <v>0</v>
      </c>
      <c r="BL164" s="48"/>
      <c r="BM164" s="48"/>
      <c r="BN164" s="48"/>
      <c r="BO164" s="48"/>
      <c r="BP164" s="48"/>
      <c r="BQ164" s="51"/>
      <c r="BR164" s="51"/>
      <c r="BS164" s="47"/>
      <c r="BT164" s="52"/>
      <c r="BU164" s="52"/>
      <c r="BV164" s="45"/>
      <c r="BW164" s="45"/>
      <c r="BX164" s="45"/>
      <c r="BY164" s="45"/>
      <c r="BZ164" s="45"/>
      <c r="CA164" s="45"/>
    </row>
    <row r="165" s="53" customFormat="true" ht="18" hidden="false" customHeight="true" outlineLevel="0" collapsed="false">
      <c r="A165" s="41"/>
      <c r="B165" s="151" t="n">
        <f aca="false">C165+O165</f>
        <v>0</v>
      </c>
      <c r="C165" s="42"/>
      <c r="D165" s="42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2" t="n">
        <f aca="false">P165+Q165+R165+S165+T165+U165</f>
        <v>0</v>
      </c>
      <c r="P165" s="42"/>
      <c r="Q165" s="45"/>
      <c r="R165" s="45"/>
      <c r="S165" s="45"/>
      <c r="T165" s="45"/>
      <c r="U165" s="45"/>
      <c r="V165" s="46" t="n">
        <f aca="false">Y165+BI165</f>
        <v>0</v>
      </c>
      <c r="W165" s="46" t="n">
        <f aca="false">Z165+BJ165</f>
        <v>0</v>
      </c>
      <c r="X165" s="46" t="n">
        <f aca="false">AA165+BK165</f>
        <v>0</v>
      </c>
      <c r="Y165" s="47"/>
      <c r="Z165" s="47"/>
      <c r="AA165" s="47"/>
      <c r="AB165" s="47"/>
      <c r="AC165" s="47"/>
      <c r="AD165" s="47"/>
      <c r="AE165" s="47"/>
      <c r="AF165" s="47"/>
      <c r="AG165" s="46"/>
      <c r="AH165" s="47"/>
      <c r="AI165" s="47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156" t="n">
        <f aca="false">BL165+BM165+BN165+BO165+BP165+BS165</f>
        <v>0</v>
      </c>
      <c r="BJ165" s="156" t="n">
        <f aca="false">BL165+BM165+BN165+BO165+BQ165+BS165</f>
        <v>0</v>
      </c>
      <c r="BK165" s="156" t="n">
        <f aca="false">BR165</f>
        <v>0</v>
      </c>
      <c r="BL165" s="48"/>
      <c r="BM165" s="48"/>
      <c r="BN165" s="48"/>
      <c r="BO165" s="48"/>
      <c r="BP165" s="48"/>
      <c r="BQ165" s="51"/>
      <c r="BR165" s="51"/>
      <c r="BS165" s="47"/>
      <c r="BT165" s="52"/>
      <c r="BU165" s="52"/>
      <c r="BV165" s="45"/>
      <c r="BW165" s="45"/>
      <c r="BX165" s="45"/>
      <c r="BY165" s="45"/>
      <c r="BZ165" s="45"/>
      <c r="CA165" s="45"/>
    </row>
    <row r="166" s="53" customFormat="true" ht="18" hidden="false" customHeight="true" outlineLevel="0" collapsed="false">
      <c r="A166" s="41"/>
      <c r="B166" s="151" t="n">
        <f aca="false">C166+O166</f>
        <v>0</v>
      </c>
      <c r="C166" s="42"/>
      <c r="D166" s="42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2" t="n">
        <f aca="false">P166+Q166+R166+S166+T166+U166</f>
        <v>0</v>
      </c>
      <c r="P166" s="42"/>
      <c r="Q166" s="45"/>
      <c r="R166" s="45"/>
      <c r="S166" s="45"/>
      <c r="T166" s="45"/>
      <c r="U166" s="45"/>
      <c r="V166" s="46" t="n">
        <f aca="false">Y166+BI166</f>
        <v>0</v>
      </c>
      <c r="W166" s="46" t="n">
        <f aca="false">Z166+BJ166</f>
        <v>0</v>
      </c>
      <c r="X166" s="46" t="n">
        <f aca="false">AA166+BK166</f>
        <v>0</v>
      </c>
      <c r="Y166" s="47"/>
      <c r="Z166" s="47"/>
      <c r="AA166" s="47"/>
      <c r="AB166" s="47"/>
      <c r="AC166" s="47"/>
      <c r="AD166" s="47"/>
      <c r="AE166" s="47"/>
      <c r="AF166" s="47"/>
      <c r="AG166" s="46"/>
      <c r="AH166" s="47"/>
      <c r="AI166" s="47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156" t="n">
        <f aca="false">BL166+BM166+BN166+BO166+BP166+BS166</f>
        <v>0</v>
      </c>
      <c r="BJ166" s="156" t="n">
        <f aca="false">BL166+BM166+BN166+BO166+BQ166+BS166</f>
        <v>0</v>
      </c>
      <c r="BK166" s="156" t="n">
        <f aca="false">BR166</f>
        <v>0</v>
      </c>
      <c r="BL166" s="48"/>
      <c r="BM166" s="48"/>
      <c r="BN166" s="48"/>
      <c r="BO166" s="48"/>
      <c r="BP166" s="48"/>
      <c r="BQ166" s="51"/>
      <c r="BR166" s="51"/>
      <c r="BS166" s="47"/>
      <c r="BT166" s="52"/>
      <c r="BU166" s="52"/>
      <c r="BV166" s="45"/>
      <c r="BW166" s="45"/>
      <c r="BX166" s="45"/>
      <c r="BY166" s="45"/>
      <c r="BZ166" s="45"/>
      <c r="CA166" s="45"/>
    </row>
    <row r="167" s="53" customFormat="true" ht="18" hidden="false" customHeight="true" outlineLevel="0" collapsed="false">
      <c r="A167" s="41"/>
      <c r="B167" s="151" t="n">
        <f aca="false">C167+O167</f>
        <v>0</v>
      </c>
      <c r="C167" s="42"/>
      <c r="D167" s="42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2" t="n">
        <f aca="false">P167+Q167+R167+S167+T167+U167</f>
        <v>0</v>
      </c>
      <c r="P167" s="42"/>
      <c r="Q167" s="45"/>
      <c r="R167" s="45"/>
      <c r="S167" s="45"/>
      <c r="T167" s="45"/>
      <c r="U167" s="45"/>
      <c r="V167" s="46" t="n">
        <f aca="false">Y167+BI167</f>
        <v>0</v>
      </c>
      <c r="W167" s="46" t="n">
        <f aca="false">Z167+BJ167</f>
        <v>0</v>
      </c>
      <c r="X167" s="46" t="n">
        <f aca="false">AA167+BK167</f>
        <v>0</v>
      </c>
      <c r="Y167" s="47"/>
      <c r="Z167" s="47"/>
      <c r="AA167" s="47"/>
      <c r="AB167" s="47"/>
      <c r="AC167" s="47"/>
      <c r="AD167" s="47"/>
      <c r="AE167" s="47"/>
      <c r="AF167" s="47"/>
      <c r="AG167" s="46"/>
      <c r="AH167" s="47"/>
      <c r="AI167" s="47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156" t="n">
        <f aca="false">BL167+BM167+BN167+BO167+BP167+BS167</f>
        <v>0</v>
      </c>
      <c r="BJ167" s="156" t="n">
        <f aca="false">BL167+BM167+BN167+BO167+BQ167+BS167</f>
        <v>0</v>
      </c>
      <c r="BK167" s="156" t="n">
        <f aca="false">BR167</f>
        <v>0</v>
      </c>
      <c r="BL167" s="48"/>
      <c r="BM167" s="48"/>
      <c r="BN167" s="48"/>
      <c r="BO167" s="48"/>
      <c r="BP167" s="48"/>
      <c r="BQ167" s="51"/>
      <c r="BR167" s="51"/>
      <c r="BS167" s="47"/>
      <c r="BT167" s="52"/>
      <c r="BU167" s="52"/>
      <c r="BV167" s="45"/>
      <c r="BW167" s="45"/>
      <c r="BX167" s="45"/>
      <c r="BY167" s="45"/>
      <c r="BZ167" s="45"/>
      <c r="CA167" s="45"/>
    </row>
    <row r="168" s="53" customFormat="true" ht="18" hidden="false" customHeight="true" outlineLevel="0" collapsed="false">
      <c r="A168" s="41"/>
      <c r="B168" s="151" t="n">
        <f aca="false">C168+O168</f>
        <v>0</v>
      </c>
      <c r="C168" s="42"/>
      <c r="D168" s="42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2" t="n">
        <f aca="false">P168+Q168+R168+S168+T168+U168</f>
        <v>0</v>
      </c>
      <c r="P168" s="42"/>
      <c r="Q168" s="45"/>
      <c r="R168" s="45"/>
      <c r="S168" s="45"/>
      <c r="T168" s="45"/>
      <c r="U168" s="45"/>
      <c r="V168" s="46" t="n">
        <f aca="false">Y168+BI168</f>
        <v>0</v>
      </c>
      <c r="W168" s="46" t="n">
        <f aca="false">Z168+BJ168</f>
        <v>0</v>
      </c>
      <c r="X168" s="46" t="n">
        <f aca="false">AA168+BK168</f>
        <v>0</v>
      </c>
      <c r="Y168" s="47"/>
      <c r="Z168" s="47"/>
      <c r="AA168" s="47"/>
      <c r="AB168" s="47"/>
      <c r="AC168" s="47"/>
      <c r="AD168" s="47"/>
      <c r="AE168" s="47"/>
      <c r="AF168" s="47"/>
      <c r="AG168" s="46"/>
      <c r="AH168" s="47"/>
      <c r="AI168" s="47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156" t="n">
        <f aca="false">BL168+BM168+BN168+BO168+BP168+BS168</f>
        <v>0</v>
      </c>
      <c r="BJ168" s="156" t="n">
        <f aca="false">BL168+BM168+BN168+BO168+BQ168+BS168</f>
        <v>0</v>
      </c>
      <c r="BK168" s="156" t="n">
        <f aca="false">BR168</f>
        <v>0</v>
      </c>
      <c r="BL168" s="48"/>
      <c r="BM168" s="48"/>
      <c r="BN168" s="48"/>
      <c r="BO168" s="48"/>
      <c r="BP168" s="48"/>
      <c r="BQ168" s="51"/>
      <c r="BR168" s="51"/>
      <c r="BS168" s="47"/>
      <c r="BT168" s="52"/>
      <c r="BU168" s="52"/>
      <c r="BV168" s="45"/>
      <c r="BW168" s="45"/>
      <c r="BX168" s="45"/>
      <c r="BY168" s="45"/>
      <c r="BZ168" s="45"/>
      <c r="CA168" s="45"/>
    </row>
    <row r="169" s="53" customFormat="true" ht="18" hidden="false" customHeight="true" outlineLevel="0" collapsed="false">
      <c r="A169" s="41"/>
      <c r="B169" s="151" t="n">
        <f aca="false">C169+O169</f>
        <v>0</v>
      </c>
      <c r="C169" s="42"/>
      <c r="D169" s="42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2" t="n">
        <f aca="false">P169+Q169+R169+S169+T169+U169</f>
        <v>0</v>
      </c>
      <c r="P169" s="42"/>
      <c r="Q169" s="45"/>
      <c r="R169" s="45"/>
      <c r="S169" s="45"/>
      <c r="T169" s="45"/>
      <c r="U169" s="45"/>
      <c r="V169" s="46" t="n">
        <f aca="false">Y169+BI169</f>
        <v>0</v>
      </c>
      <c r="W169" s="46" t="n">
        <f aca="false">Z169+BJ169</f>
        <v>0</v>
      </c>
      <c r="X169" s="46" t="n">
        <f aca="false">AA169+BK169</f>
        <v>0</v>
      </c>
      <c r="Y169" s="47"/>
      <c r="Z169" s="47"/>
      <c r="AA169" s="47"/>
      <c r="AB169" s="47"/>
      <c r="AC169" s="47"/>
      <c r="AD169" s="47"/>
      <c r="AE169" s="47"/>
      <c r="AF169" s="47"/>
      <c r="AG169" s="46"/>
      <c r="AH169" s="47"/>
      <c r="AI169" s="47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156" t="n">
        <f aca="false">BL169+BM169+BN169+BO169+BP169+BS169</f>
        <v>0</v>
      </c>
      <c r="BJ169" s="156" t="n">
        <f aca="false">BL169+BM169+BN169+BO169+BQ169+BS169</f>
        <v>0</v>
      </c>
      <c r="BK169" s="156" t="n">
        <f aca="false">BR169</f>
        <v>0</v>
      </c>
      <c r="BL169" s="48"/>
      <c r="BM169" s="48"/>
      <c r="BN169" s="48"/>
      <c r="BO169" s="48"/>
      <c r="BP169" s="48"/>
      <c r="BQ169" s="51"/>
      <c r="BR169" s="51"/>
      <c r="BS169" s="47"/>
      <c r="BT169" s="52"/>
      <c r="BU169" s="52"/>
      <c r="BV169" s="45"/>
      <c r="BW169" s="45"/>
      <c r="BX169" s="45"/>
      <c r="BY169" s="45"/>
      <c r="BZ169" s="45"/>
      <c r="CA169" s="45"/>
    </row>
    <row r="170" s="53" customFormat="true" ht="18" hidden="false" customHeight="true" outlineLevel="0" collapsed="false">
      <c r="A170" s="41"/>
      <c r="B170" s="151" t="n">
        <f aca="false">C170+O170</f>
        <v>0</v>
      </c>
      <c r="C170" s="42"/>
      <c r="D170" s="42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2" t="n">
        <f aca="false">P170+Q170+R170+S170+T170+U170</f>
        <v>0</v>
      </c>
      <c r="P170" s="42"/>
      <c r="Q170" s="45"/>
      <c r="R170" s="45"/>
      <c r="S170" s="45"/>
      <c r="T170" s="45"/>
      <c r="U170" s="45"/>
      <c r="V170" s="46" t="n">
        <f aca="false">Y170+BI170</f>
        <v>0</v>
      </c>
      <c r="W170" s="46" t="n">
        <f aca="false">Z170+BJ170</f>
        <v>0</v>
      </c>
      <c r="X170" s="46" t="n">
        <f aca="false">AA170+BK170</f>
        <v>0</v>
      </c>
      <c r="Y170" s="47"/>
      <c r="Z170" s="47"/>
      <c r="AA170" s="47"/>
      <c r="AB170" s="47"/>
      <c r="AC170" s="47"/>
      <c r="AD170" s="47"/>
      <c r="AE170" s="47"/>
      <c r="AF170" s="47"/>
      <c r="AG170" s="46"/>
      <c r="AH170" s="47"/>
      <c r="AI170" s="47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156" t="n">
        <f aca="false">BL170+BM170+BN170+BO170+BP170+BS170</f>
        <v>0</v>
      </c>
      <c r="BJ170" s="156" t="n">
        <f aca="false">BL170+BM170+BN170+BO170+BQ170+BS170</f>
        <v>0</v>
      </c>
      <c r="BK170" s="156" t="n">
        <f aca="false">BR170</f>
        <v>0</v>
      </c>
      <c r="BL170" s="48"/>
      <c r="BM170" s="48"/>
      <c r="BN170" s="48"/>
      <c r="BO170" s="48"/>
      <c r="BP170" s="48"/>
      <c r="BQ170" s="51"/>
      <c r="BR170" s="51"/>
      <c r="BS170" s="47"/>
      <c r="BT170" s="52"/>
      <c r="BU170" s="52"/>
      <c r="BV170" s="45"/>
      <c r="BW170" s="45"/>
      <c r="BX170" s="45"/>
      <c r="BY170" s="45"/>
      <c r="BZ170" s="45"/>
      <c r="CA170" s="45"/>
    </row>
    <row r="171" s="53" customFormat="true" ht="18" hidden="false" customHeight="true" outlineLevel="0" collapsed="false">
      <c r="A171" s="41"/>
      <c r="B171" s="151" t="n">
        <f aca="false">C171+O171</f>
        <v>0</v>
      </c>
      <c r="C171" s="42"/>
      <c r="D171" s="42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2" t="n">
        <f aca="false">P171+Q171+R171+S171+T171+U171</f>
        <v>0</v>
      </c>
      <c r="P171" s="42"/>
      <c r="Q171" s="45"/>
      <c r="R171" s="45"/>
      <c r="S171" s="45"/>
      <c r="T171" s="45"/>
      <c r="U171" s="45"/>
      <c r="V171" s="46" t="n">
        <f aca="false">Y171+BI171</f>
        <v>0</v>
      </c>
      <c r="W171" s="46" t="n">
        <f aca="false">Z171+BJ171</f>
        <v>0</v>
      </c>
      <c r="X171" s="46" t="n">
        <f aca="false">AA171+BK171</f>
        <v>0</v>
      </c>
      <c r="Y171" s="47"/>
      <c r="Z171" s="47"/>
      <c r="AA171" s="47"/>
      <c r="AB171" s="47"/>
      <c r="AC171" s="47"/>
      <c r="AD171" s="47"/>
      <c r="AE171" s="47"/>
      <c r="AF171" s="47"/>
      <c r="AG171" s="46"/>
      <c r="AH171" s="47"/>
      <c r="AI171" s="47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156" t="n">
        <f aca="false">BL171+BM171+BN171+BO171+BP171+BS171</f>
        <v>0</v>
      </c>
      <c r="BJ171" s="156" t="n">
        <f aca="false">BL171+BM171+BN171+BO171+BQ171+BS171</f>
        <v>0</v>
      </c>
      <c r="BK171" s="156" t="n">
        <f aca="false">BR171</f>
        <v>0</v>
      </c>
      <c r="BL171" s="48"/>
      <c r="BM171" s="48"/>
      <c r="BN171" s="48"/>
      <c r="BO171" s="48"/>
      <c r="BP171" s="48"/>
      <c r="BQ171" s="51"/>
      <c r="BR171" s="51"/>
      <c r="BS171" s="47"/>
      <c r="BT171" s="52"/>
      <c r="BU171" s="52"/>
      <c r="BV171" s="45"/>
      <c r="BW171" s="45"/>
      <c r="BX171" s="45"/>
      <c r="BY171" s="45"/>
      <c r="BZ171" s="45"/>
      <c r="CA171" s="45"/>
    </row>
    <row r="172" s="53" customFormat="true" ht="18" hidden="false" customHeight="true" outlineLevel="0" collapsed="false">
      <c r="A172" s="41"/>
      <c r="B172" s="151" t="n">
        <f aca="false">C172+O172</f>
        <v>0</v>
      </c>
      <c r="C172" s="42"/>
      <c r="D172" s="42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2" t="n">
        <f aca="false">P172+Q172+R172+S172+T172+U172</f>
        <v>0</v>
      </c>
      <c r="P172" s="42"/>
      <c r="Q172" s="45"/>
      <c r="R172" s="45"/>
      <c r="S172" s="45"/>
      <c r="T172" s="45"/>
      <c r="U172" s="45"/>
      <c r="V172" s="46" t="n">
        <f aca="false">Y172+BI172</f>
        <v>0</v>
      </c>
      <c r="W172" s="46" t="n">
        <f aca="false">Z172+BJ172</f>
        <v>0</v>
      </c>
      <c r="X172" s="46" t="n">
        <f aca="false">AA172+BK172</f>
        <v>0</v>
      </c>
      <c r="Y172" s="47"/>
      <c r="Z172" s="47"/>
      <c r="AA172" s="47"/>
      <c r="AB172" s="47"/>
      <c r="AC172" s="47"/>
      <c r="AD172" s="47"/>
      <c r="AE172" s="47"/>
      <c r="AF172" s="47"/>
      <c r="AG172" s="46"/>
      <c r="AH172" s="47"/>
      <c r="AI172" s="47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156" t="n">
        <f aca="false">BL172+BM172+BN172+BO172+BP172+BS172</f>
        <v>0</v>
      </c>
      <c r="BJ172" s="156" t="n">
        <f aca="false">BL172+BM172+BN172+BO172+BQ172+BS172</f>
        <v>0</v>
      </c>
      <c r="BK172" s="156" t="n">
        <f aca="false">BR172</f>
        <v>0</v>
      </c>
      <c r="BL172" s="48"/>
      <c r="BM172" s="48"/>
      <c r="BN172" s="48"/>
      <c r="BO172" s="48"/>
      <c r="BP172" s="48"/>
      <c r="BQ172" s="51"/>
      <c r="BR172" s="51"/>
      <c r="BS172" s="47"/>
      <c r="BT172" s="52"/>
      <c r="BU172" s="52"/>
      <c r="BV172" s="45"/>
      <c r="BW172" s="45"/>
      <c r="BX172" s="45"/>
      <c r="BY172" s="45"/>
      <c r="BZ172" s="45"/>
      <c r="CA172" s="45"/>
    </row>
    <row r="173" s="53" customFormat="true" ht="18" hidden="false" customHeight="true" outlineLevel="0" collapsed="false">
      <c r="A173" s="41"/>
      <c r="B173" s="151" t="n">
        <f aca="false">C173+O173</f>
        <v>0</v>
      </c>
      <c r="C173" s="42"/>
      <c r="D173" s="42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2" t="n">
        <f aca="false">P173+Q173+R173+S173+T173+U173</f>
        <v>0</v>
      </c>
      <c r="P173" s="42"/>
      <c r="Q173" s="45"/>
      <c r="R173" s="45"/>
      <c r="S173" s="45"/>
      <c r="T173" s="45"/>
      <c r="U173" s="45"/>
      <c r="V173" s="46" t="n">
        <f aca="false">Y173+BI173</f>
        <v>0</v>
      </c>
      <c r="W173" s="46" t="n">
        <f aca="false">Z173+BJ173</f>
        <v>0</v>
      </c>
      <c r="X173" s="46" t="n">
        <f aca="false">AA173+BK173</f>
        <v>0</v>
      </c>
      <c r="Y173" s="47"/>
      <c r="Z173" s="47"/>
      <c r="AA173" s="47"/>
      <c r="AB173" s="47"/>
      <c r="AC173" s="47"/>
      <c r="AD173" s="47"/>
      <c r="AE173" s="47"/>
      <c r="AF173" s="47"/>
      <c r="AG173" s="46"/>
      <c r="AH173" s="47"/>
      <c r="AI173" s="47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156" t="n">
        <f aca="false">BL173+BM173+BN173+BO173+BP173+BS173</f>
        <v>0</v>
      </c>
      <c r="BJ173" s="156" t="n">
        <f aca="false">BL173+BM173+BN173+BO173+BQ173+BS173</f>
        <v>0</v>
      </c>
      <c r="BK173" s="156" t="n">
        <f aca="false">BR173</f>
        <v>0</v>
      </c>
      <c r="BL173" s="48"/>
      <c r="BM173" s="48"/>
      <c r="BN173" s="48"/>
      <c r="BO173" s="48"/>
      <c r="BP173" s="48"/>
      <c r="BQ173" s="51"/>
      <c r="BR173" s="51"/>
      <c r="BS173" s="47"/>
      <c r="BT173" s="52"/>
      <c r="BU173" s="52"/>
      <c r="BV173" s="45"/>
      <c r="BW173" s="45"/>
      <c r="BX173" s="45"/>
      <c r="BY173" s="45"/>
      <c r="BZ173" s="45"/>
      <c r="CA173" s="45"/>
    </row>
    <row r="174" s="53" customFormat="true" ht="18" hidden="false" customHeight="true" outlineLevel="0" collapsed="false">
      <c r="A174" s="41"/>
      <c r="B174" s="151" t="n">
        <f aca="false">C174+O174</f>
        <v>0</v>
      </c>
      <c r="C174" s="42"/>
      <c r="D174" s="42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2" t="n">
        <f aca="false">P174+Q174+R174+S174+T174+U174</f>
        <v>0</v>
      </c>
      <c r="P174" s="42"/>
      <c r="Q174" s="45"/>
      <c r="R174" s="45"/>
      <c r="S174" s="45"/>
      <c r="T174" s="45"/>
      <c r="U174" s="45"/>
      <c r="V174" s="46" t="n">
        <f aca="false">Y174+BI174</f>
        <v>0</v>
      </c>
      <c r="W174" s="46" t="n">
        <f aca="false">Z174+BJ174</f>
        <v>0</v>
      </c>
      <c r="X174" s="46" t="n">
        <f aca="false">AA174+BK174</f>
        <v>0</v>
      </c>
      <c r="Y174" s="47"/>
      <c r="Z174" s="47"/>
      <c r="AA174" s="47"/>
      <c r="AB174" s="47"/>
      <c r="AC174" s="47"/>
      <c r="AD174" s="47"/>
      <c r="AE174" s="47"/>
      <c r="AF174" s="47"/>
      <c r="AG174" s="46"/>
      <c r="AH174" s="47"/>
      <c r="AI174" s="47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156" t="n">
        <f aca="false">BL174+BM174+BN174+BO174+BP174+BS174</f>
        <v>0</v>
      </c>
      <c r="BJ174" s="156" t="n">
        <f aca="false">BL174+BM174+BN174+BO174+BQ174+BS174</f>
        <v>0</v>
      </c>
      <c r="BK174" s="156" t="n">
        <f aca="false">BR174</f>
        <v>0</v>
      </c>
      <c r="BL174" s="48"/>
      <c r="BM174" s="48"/>
      <c r="BN174" s="48"/>
      <c r="BO174" s="48"/>
      <c r="BP174" s="48"/>
      <c r="BQ174" s="51"/>
      <c r="BR174" s="51"/>
      <c r="BS174" s="47"/>
      <c r="BT174" s="52"/>
      <c r="BU174" s="52"/>
      <c r="BV174" s="45"/>
      <c r="BW174" s="45"/>
      <c r="BX174" s="45"/>
      <c r="BY174" s="45"/>
      <c r="BZ174" s="45"/>
      <c r="CA174" s="45"/>
    </row>
    <row r="175" s="53" customFormat="true" ht="18" hidden="false" customHeight="true" outlineLevel="0" collapsed="false">
      <c r="A175" s="41"/>
      <c r="B175" s="151" t="n">
        <f aca="false">C175+O175</f>
        <v>0</v>
      </c>
      <c r="C175" s="42"/>
      <c r="D175" s="42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2" t="n">
        <f aca="false">P175+Q175+R175+S175+T175+U175</f>
        <v>0</v>
      </c>
      <c r="P175" s="42"/>
      <c r="Q175" s="45"/>
      <c r="R175" s="45"/>
      <c r="S175" s="45"/>
      <c r="T175" s="45"/>
      <c r="U175" s="45"/>
      <c r="V175" s="46" t="n">
        <f aca="false">Y175+BI175</f>
        <v>0</v>
      </c>
      <c r="W175" s="46" t="n">
        <f aca="false">Z175+BJ175</f>
        <v>0</v>
      </c>
      <c r="X175" s="46" t="n">
        <f aca="false">AA175+BK175</f>
        <v>0</v>
      </c>
      <c r="Y175" s="47"/>
      <c r="Z175" s="47"/>
      <c r="AA175" s="47"/>
      <c r="AB175" s="47"/>
      <c r="AC175" s="47"/>
      <c r="AD175" s="47"/>
      <c r="AE175" s="47"/>
      <c r="AF175" s="47"/>
      <c r="AG175" s="46"/>
      <c r="AH175" s="47"/>
      <c r="AI175" s="47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156" t="n">
        <f aca="false">BL175+BM175+BN175+BO175+BP175+BS175</f>
        <v>0</v>
      </c>
      <c r="BJ175" s="156" t="n">
        <f aca="false">BL175+BM175+BN175+BO175+BQ175+BS175</f>
        <v>0</v>
      </c>
      <c r="BK175" s="156" t="n">
        <f aca="false">BR175</f>
        <v>0</v>
      </c>
      <c r="BL175" s="48"/>
      <c r="BM175" s="48"/>
      <c r="BN175" s="48"/>
      <c r="BO175" s="48"/>
      <c r="BP175" s="48"/>
      <c r="BQ175" s="51"/>
      <c r="BR175" s="51"/>
      <c r="BS175" s="47"/>
      <c r="BT175" s="52"/>
      <c r="BU175" s="52"/>
      <c r="BV175" s="45"/>
      <c r="BW175" s="45"/>
      <c r="BX175" s="45"/>
      <c r="BY175" s="45"/>
      <c r="BZ175" s="45"/>
      <c r="CA175" s="45"/>
    </row>
    <row r="176" s="53" customFormat="true" ht="18" hidden="false" customHeight="true" outlineLevel="0" collapsed="false">
      <c r="A176" s="41"/>
      <c r="B176" s="151" t="n">
        <f aca="false">C176+O176</f>
        <v>0</v>
      </c>
      <c r="C176" s="42"/>
      <c r="D176" s="42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2" t="n">
        <f aca="false">P176+Q176+R176+S176+T176+U176</f>
        <v>0</v>
      </c>
      <c r="P176" s="42"/>
      <c r="Q176" s="45"/>
      <c r="R176" s="45"/>
      <c r="S176" s="45"/>
      <c r="T176" s="45"/>
      <c r="U176" s="45"/>
      <c r="V176" s="46" t="n">
        <f aca="false">Y176+BI176</f>
        <v>0</v>
      </c>
      <c r="W176" s="46" t="n">
        <f aca="false">Z176+BJ176</f>
        <v>0</v>
      </c>
      <c r="X176" s="46" t="n">
        <f aca="false">AA176+BK176</f>
        <v>0</v>
      </c>
      <c r="Y176" s="47"/>
      <c r="Z176" s="47"/>
      <c r="AA176" s="47"/>
      <c r="AB176" s="47"/>
      <c r="AC176" s="47"/>
      <c r="AD176" s="47"/>
      <c r="AE176" s="47"/>
      <c r="AF176" s="47"/>
      <c r="AG176" s="46"/>
      <c r="AH176" s="47"/>
      <c r="AI176" s="47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156" t="n">
        <f aca="false">BL176+BM176+BN176+BO176+BP176+BS176</f>
        <v>0</v>
      </c>
      <c r="BJ176" s="156" t="n">
        <f aca="false">BL176+BM176+BN176+BO176+BQ176+BS176</f>
        <v>0</v>
      </c>
      <c r="BK176" s="156" t="n">
        <f aca="false">BR176</f>
        <v>0</v>
      </c>
      <c r="BL176" s="48"/>
      <c r="BM176" s="48"/>
      <c r="BN176" s="48"/>
      <c r="BO176" s="48"/>
      <c r="BP176" s="48"/>
      <c r="BQ176" s="51"/>
      <c r="BR176" s="51"/>
      <c r="BS176" s="47"/>
      <c r="BT176" s="52"/>
      <c r="BU176" s="52"/>
      <c r="BV176" s="45"/>
      <c r="BW176" s="45"/>
      <c r="BX176" s="45"/>
      <c r="BY176" s="45"/>
      <c r="BZ176" s="45"/>
      <c r="CA176" s="45"/>
    </row>
    <row r="177" s="53" customFormat="true" ht="18" hidden="false" customHeight="true" outlineLevel="0" collapsed="false">
      <c r="A177" s="41"/>
      <c r="B177" s="151" t="n">
        <f aca="false">C177+O177</f>
        <v>0</v>
      </c>
      <c r="C177" s="42"/>
      <c r="D177" s="42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2" t="n">
        <f aca="false">P177+Q177+R177+S177+T177+U177</f>
        <v>0</v>
      </c>
      <c r="P177" s="42"/>
      <c r="Q177" s="45"/>
      <c r="R177" s="45"/>
      <c r="S177" s="45"/>
      <c r="T177" s="45"/>
      <c r="U177" s="45"/>
      <c r="V177" s="46" t="n">
        <f aca="false">Y177+BI177</f>
        <v>0</v>
      </c>
      <c r="W177" s="46" t="n">
        <f aca="false">Z177+BJ177</f>
        <v>0</v>
      </c>
      <c r="X177" s="46" t="n">
        <f aca="false">AA177+BK177</f>
        <v>0</v>
      </c>
      <c r="Y177" s="47"/>
      <c r="Z177" s="47"/>
      <c r="AA177" s="47"/>
      <c r="AB177" s="47"/>
      <c r="AC177" s="47"/>
      <c r="AD177" s="47"/>
      <c r="AE177" s="47"/>
      <c r="AF177" s="47"/>
      <c r="AG177" s="46"/>
      <c r="AH177" s="47"/>
      <c r="AI177" s="47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156" t="n">
        <f aca="false">BL177+BM177+BN177+BO177+BP177+BS177</f>
        <v>0</v>
      </c>
      <c r="BJ177" s="156" t="n">
        <f aca="false">BL177+BM177+BN177+BO177+BQ177+BS177</f>
        <v>0</v>
      </c>
      <c r="BK177" s="156" t="n">
        <f aca="false">BR177</f>
        <v>0</v>
      </c>
      <c r="BL177" s="48"/>
      <c r="BM177" s="48"/>
      <c r="BN177" s="48"/>
      <c r="BO177" s="48"/>
      <c r="BP177" s="48"/>
      <c r="BQ177" s="51"/>
      <c r="BR177" s="51"/>
      <c r="BS177" s="47"/>
      <c r="BT177" s="52"/>
      <c r="BU177" s="52"/>
      <c r="BV177" s="45"/>
      <c r="BW177" s="45"/>
      <c r="BX177" s="45"/>
      <c r="BY177" s="45"/>
      <c r="BZ177" s="45"/>
      <c r="CA177" s="45"/>
    </row>
    <row r="178" s="53" customFormat="true" ht="18" hidden="false" customHeight="true" outlineLevel="0" collapsed="false">
      <c r="A178" s="41"/>
      <c r="B178" s="151" t="n">
        <f aca="false">C178+O178</f>
        <v>0</v>
      </c>
      <c r="C178" s="42"/>
      <c r="D178" s="42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2" t="n">
        <f aca="false">P178+Q178+R178+S178+T178+U178</f>
        <v>0</v>
      </c>
      <c r="P178" s="42"/>
      <c r="Q178" s="45"/>
      <c r="R178" s="45"/>
      <c r="S178" s="45"/>
      <c r="T178" s="45"/>
      <c r="U178" s="45"/>
      <c r="V178" s="46" t="n">
        <f aca="false">Y178+BI178</f>
        <v>0</v>
      </c>
      <c r="W178" s="46" t="n">
        <f aca="false">Z178+BJ178</f>
        <v>0</v>
      </c>
      <c r="X178" s="46" t="n">
        <f aca="false">AA178+BK178</f>
        <v>0</v>
      </c>
      <c r="Y178" s="47"/>
      <c r="Z178" s="47"/>
      <c r="AA178" s="47"/>
      <c r="AB178" s="47"/>
      <c r="AC178" s="47"/>
      <c r="AD178" s="47"/>
      <c r="AE178" s="47"/>
      <c r="AF178" s="47"/>
      <c r="AG178" s="46"/>
      <c r="AH178" s="47"/>
      <c r="AI178" s="47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156" t="n">
        <f aca="false">BL178+BM178+BN178+BO178+BP178+BS178</f>
        <v>0</v>
      </c>
      <c r="BJ178" s="156" t="n">
        <f aca="false">BL178+BM178+BN178+BO178+BQ178+BS178</f>
        <v>0</v>
      </c>
      <c r="BK178" s="156" t="n">
        <f aca="false">BR178</f>
        <v>0</v>
      </c>
      <c r="BL178" s="48"/>
      <c r="BM178" s="48"/>
      <c r="BN178" s="48"/>
      <c r="BO178" s="48"/>
      <c r="BP178" s="48"/>
      <c r="BQ178" s="51"/>
      <c r="BR178" s="51"/>
      <c r="BS178" s="47"/>
      <c r="BT178" s="52"/>
      <c r="BU178" s="52"/>
      <c r="BV178" s="45"/>
      <c r="BW178" s="45"/>
      <c r="BX178" s="45"/>
      <c r="BY178" s="45"/>
      <c r="BZ178" s="45"/>
      <c r="CA178" s="45"/>
    </row>
    <row r="179" s="53" customFormat="true" ht="18" hidden="false" customHeight="true" outlineLevel="0" collapsed="false">
      <c r="A179" s="41"/>
      <c r="B179" s="151" t="n">
        <f aca="false">C179+O179</f>
        <v>0</v>
      </c>
      <c r="C179" s="42"/>
      <c r="D179" s="42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2" t="n">
        <f aca="false">P179+Q179+R179+S179+T179+U179</f>
        <v>0</v>
      </c>
      <c r="P179" s="42"/>
      <c r="Q179" s="45"/>
      <c r="R179" s="45"/>
      <c r="S179" s="45"/>
      <c r="T179" s="45"/>
      <c r="U179" s="45"/>
      <c r="V179" s="46" t="n">
        <f aca="false">Y179+BI179</f>
        <v>0</v>
      </c>
      <c r="W179" s="46" t="n">
        <f aca="false">Z179+BJ179</f>
        <v>0</v>
      </c>
      <c r="X179" s="46" t="n">
        <f aca="false">AA179+BK179</f>
        <v>0</v>
      </c>
      <c r="Y179" s="47"/>
      <c r="Z179" s="47"/>
      <c r="AA179" s="47"/>
      <c r="AB179" s="47"/>
      <c r="AC179" s="47"/>
      <c r="AD179" s="47"/>
      <c r="AE179" s="47"/>
      <c r="AF179" s="47"/>
      <c r="AG179" s="46"/>
      <c r="AH179" s="47"/>
      <c r="AI179" s="47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156" t="n">
        <f aca="false">BL179+BM179+BN179+BO179+BP179+BS179</f>
        <v>0</v>
      </c>
      <c r="BJ179" s="156" t="n">
        <f aca="false">BL179+BM179+BN179+BO179+BQ179+BS179</f>
        <v>0</v>
      </c>
      <c r="BK179" s="156" t="n">
        <f aca="false">BR179</f>
        <v>0</v>
      </c>
      <c r="BL179" s="48"/>
      <c r="BM179" s="48"/>
      <c r="BN179" s="48"/>
      <c r="BO179" s="48"/>
      <c r="BP179" s="48"/>
      <c r="BQ179" s="51"/>
      <c r="BR179" s="51"/>
      <c r="BS179" s="47"/>
      <c r="BT179" s="52"/>
      <c r="BU179" s="52"/>
      <c r="BV179" s="45"/>
      <c r="BW179" s="45"/>
      <c r="BX179" s="45"/>
      <c r="BY179" s="45"/>
      <c r="BZ179" s="45"/>
      <c r="CA179" s="45"/>
    </row>
    <row r="180" s="53" customFormat="true" ht="18" hidden="false" customHeight="true" outlineLevel="0" collapsed="false">
      <c r="A180" s="41"/>
      <c r="B180" s="151" t="n">
        <f aca="false">C180+O180</f>
        <v>0</v>
      </c>
      <c r="C180" s="42"/>
      <c r="D180" s="42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2" t="n">
        <f aca="false">P180+Q180+R180+S180+T180+U180</f>
        <v>0</v>
      </c>
      <c r="P180" s="42"/>
      <c r="Q180" s="45"/>
      <c r="R180" s="45"/>
      <c r="S180" s="45"/>
      <c r="T180" s="45"/>
      <c r="U180" s="45"/>
      <c r="V180" s="46" t="n">
        <f aca="false">Y180+BI180</f>
        <v>0</v>
      </c>
      <c r="W180" s="46" t="n">
        <f aca="false">Z180+BJ180</f>
        <v>0</v>
      </c>
      <c r="X180" s="46" t="n">
        <f aca="false">AA180+BK180</f>
        <v>0</v>
      </c>
      <c r="Y180" s="47"/>
      <c r="Z180" s="47"/>
      <c r="AA180" s="47"/>
      <c r="AB180" s="47"/>
      <c r="AC180" s="47"/>
      <c r="AD180" s="47"/>
      <c r="AE180" s="47"/>
      <c r="AF180" s="47"/>
      <c r="AG180" s="46"/>
      <c r="AH180" s="47"/>
      <c r="AI180" s="47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156" t="n">
        <f aca="false">BL180+BM180+BN180+BO180+BP180+BS180</f>
        <v>0</v>
      </c>
      <c r="BJ180" s="156" t="n">
        <f aca="false">BL180+BM180+BN180+BO180+BQ180+BS180</f>
        <v>0</v>
      </c>
      <c r="BK180" s="156" t="n">
        <f aca="false">BR180</f>
        <v>0</v>
      </c>
      <c r="BL180" s="48"/>
      <c r="BM180" s="48"/>
      <c r="BN180" s="48"/>
      <c r="BO180" s="48"/>
      <c r="BP180" s="48"/>
      <c r="BQ180" s="51"/>
      <c r="BR180" s="51"/>
      <c r="BS180" s="47"/>
      <c r="BT180" s="52"/>
      <c r="BU180" s="52"/>
      <c r="BV180" s="45"/>
      <c r="BW180" s="45"/>
      <c r="BX180" s="45"/>
      <c r="BY180" s="45"/>
      <c r="BZ180" s="45"/>
      <c r="CA180" s="45"/>
    </row>
    <row r="181" s="53" customFormat="true" ht="18" hidden="false" customHeight="true" outlineLevel="0" collapsed="false">
      <c r="A181" s="41"/>
      <c r="B181" s="151" t="n">
        <f aca="false">C181+O181</f>
        <v>0</v>
      </c>
      <c r="C181" s="42"/>
      <c r="D181" s="42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2" t="n">
        <f aca="false">P181+Q181+R181+S181+T181+U181</f>
        <v>0</v>
      </c>
      <c r="P181" s="42"/>
      <c r="Q181" s="45"/>
      <c r="R181" s="45"/>
      <c r="S181" s="45"/>
      <c r="T181" s="45"/>
      <c r="U181" s="45"/>
      <c r="V181" s="46" t="n">
        <f aca="false">Y181+BI181</f>
        <v>0</v>
      </c>
      <c r="W181" s="46" t="n">
        <f aca="false">Z181+BJ181</f>
        <v>0</v>
      </c>
      <c r="X181" s="46" t="n">
        <f aca="false">AA181+BK181</f>
        <v>0</v>
      </c>
      <c r="Y181" s="47"/>
      <c r="Z181" s="47"/>
      <c r="AA181" s="47"/>
      <c r="AB181" s="47"/>
      <c r="AC181" s="47"/>
      <c r="AD181" s="47"/>
      <c r="AE181" s="47"/>
      <c r="AF181" s="47"/>
      <c r="AG181" s="46"/>
      <c r="AH181" s="47"/>
      <c r="AI181" s="47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156" t="n">
        <f aca="false">BL181+BM181+BN181+BO181+BP181+BS181</f>
        <v>0</v>
      </c>
      <c r="BJ181" s="156" t="n">
        <f aca="false">BL181+BM181+BN181+BO181+BQ181+BS181</f>
        <v>0</v>
      </c>
      <c r="BK181" s="156" t="n">
        <f aca="false">BR181</f>
        <v>0</v>
      </c>
      <c r="BL181" s="48"/>
      <c r="BM181" s="48"/>
      <c r="BN181" s="48"/>
      <c r="BO181" s="48"/>
      <c r="BP181" s="48"/>
      <c r="BQ181" s="51"/>
      <c r="BR181" s="51"/>
      <c r="BS181" s="47"/>
      <c r="BT181" s="52"/>
      <c r="BU181" s="52"/>
      <c r="BV181" s="45"/>
      <c r="BW181" s="45"/>
      <c r="BX181" s="45"/>
      <c r="BY181" s="45"/>
      <c r="BZ181" s="45"/>
      <c r="CA181" s="45"/>
    </row>
    <row r="182" s="53" customFormat="true" ht="18" hidden="false" customHeight="true" outlineLevel="0" collapsed="false">
      <c r="A182" s="41"/>
      <c r="B182" s="151" t="n">
        <f aca="false">C182+O182</f>
        <v>0</v>
      </c>
      <c r="C182" s="42"/>
      <c r="D182" s="42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2" t="n">
        <f aca="false">P182+Q182+R182+S182+T182+U182</f>
        <v>0</v>
      </c>
      <c r="P182" s="42"/>
      <c r="Q182" s="45"/>
      <c r="R182" s="45"/>
      <c r="S182" s="45"/>
      <c r="T182" s="45"/>
      <c r="U182" s="45"/>
      <c r="V182" s="46" t="n">
        <f aca="false">Y182+BI182</f>
        <v>0</v>
      </c>
      <c r="W182" s="46" t="n">
        <f aca="false">Z182+BJ182</f>
        <v>0</v>
      </c>
      <c r="X182" s="46" t="n">
        <f aca="false">AA182+BK182</f>
        <v>0</v>
      </c>
      <c r="Y182" s="47"/>
      <c r="Z182" s="47"/>
      <c r="AA182" s="47"/>
      <c r="AB182" s="47"/>
      <c r="AC182" s="47"/>
      <c r="AD182" s="47"/>
      <c r="AE182" s="47"/>
      <c r="AF182" s="47"/>
      <c r="AG182" s="46"/>
      <c r="AH182" s="47"/>
      <c r="AI182" s="47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156" t="n">
        <f aca="false">BL182+BM182+BN182+BO182+BP182+BS182</f>
        <v>0</v>
      </c>
      <c r="BJ182" s="156" t="n">
        <f aca="false">BL182+BM182+BN182+BO182+BQ182+BS182</f>
        <v>0</v>
      </c>
      <c r="BK182" s="156" t="n">
        <f aca="false">BR182</f>
        <v>0</v>
      </c>
      <c r="BL182" s="48"/>
      <c r="BM182" s="48"/>
      <c r="BN182" s="48"/>
      <c r="BO182" s="48"/>
      <c r="BP182" s="48"/>
      <c r="BQ182" s="51"/>
      <c r="BR182" s="51"/>
      <c r="BS182" s="47"/>
      <c r="BT182" s="52"/>
      <c r="BU182" s="52"/>
      <c r="BV182" s="45"/>
      <c r="BW182" s="45"/>
      <c r="BX182" s="45"/>
      <c r="BY182" s="45"/>
      <c r="BZ182" s="45"/>
      <c r="CA182" s="45"/>
    </row>
    <row r="183" s="53" customFormat="true" ht="18" hidden="false" customHeight="true" outlineLevel="0" collapsed="false">
      <c r="A183" s="41"/>
      <c r="B183" s="151" t="n">
        <f aca="false">C183+O183</f>
        <v>0</v>
      </c>
      <c r="C183" s="42"/>
      <c r="D183" s="42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2" t="n">
        <f aca="false">P183+Q183+R183+S183+T183+U183</f>
        <v>0</v>
      </c>
      <c r="P183" s="42"/>
      <c r="Q183" s="45"/>
      <c r="R183" s="45"/>
      <c r="S183" s="45"/>
      <c r="T183" s="45"/>
      <c r="U183" s="45"/>
      <c r="V183" s="46" t="n">
        <f aca="false">Y183+BI183</f>
        <v>0</v>
      </c>
      <c r="W183" s="46" t="n">
        <f aca="false">Z183+BJ183</f>
        <v>0</v>
      </c>
      <c r="X183" s="46" t="n">
        <f aca="false">AA183+BK183</f>
        <v>0</v>
      </c>
      <c r="Y183" s="47"/>
      <c r="Z183" s="47"/>
      <c r="AA183" s="47"/>
      <c r="AB183" s="47"/>
      <c r="AC183" s="47"/>
      <c r="AD183" s="47"/>
      <c r="AE183" s="47"/>
      <c r="AF183" s="47"/>
      <c r="AG183" s="46"/>
      <c r="AH183" s="47"/>
      <c r="AI183" s="47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156" t="n">
        <f aca="false">BL183+BM183+BN183+BO183+BP183+BS183</f>
        <v>0</v>
      </c>
      <c r="BJ183" s="156" t="n">
        <f aca="false">BL183+BM183+BN183+BO183+BQ183+BS183</f>
        <v>0</v>
      </c>
      <c r="BK183" s="156" t="n">
        <f aca="false">BR183</f>
        <v>0</v>
      </c>
      <c r="BL183" s="48"/>
      <c r="BM183" s="48"/>
      <c r="BN183" s="48"/>
      <c r="BO183" s="48"/>
      <c r="BP183" s="48"/>
      <c r="BQ183" s="51"/>
      <c r="BR183" s="51"/>
      <c r="BS183" s="47"/>
      <c r="BT183" s="52"/>
      <c r="BU183" s="52"/>
      <c r="BV183" s="45"/>
      <c r="BW183" s="45"/>
      <c r="BX183" s="45"/>
      <c r="BY183" s="45"/>
      <c r="BZ183" s="45"/>
      <c r="CA183" s="45"/>
    </row>
    <row r="184" s="53" customFormat="true" ht="18" hidden="false" customHeight="true" outlineLevel="0" collapsed="false">
      <c r="A184" s="41"/>
      <c r="B184" s="151" t="n">
        <f aca="false">C184+O184</f>
        <v>0</v>
      </c>
      <c r="C184" s="42"/>
      <c r="D184" s="42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2" t="n">
        <f aca="false">P184+Q184+R184+S184+T184+U184</f>
        <v>0</v>
      </c>
      <c r="P184" s="42"/>
      <c r="Q184" s="45"/>
      <c r="R184" s="45"/>
      <c r="S184" s="45"/>
      <c r="T184" s="45"/>
      <c r="U184" s="45"/>
      <c r="V184" s="46" t="n">
        <f aca="false">Y184+BI184</f>
        <v>0</v>
      </c>
      <c r="W184" s="46" t="n">
        <f aca="false">Z184+BJ184</f>
        <v>0</v>
      </c>
      <c r="X184" s="46" t="n">
        <f aca="false">AA184+BK184</f>
        <v>0</v>
      </c>
      <c r="Y184" s="47"/>
      <c r="Z184" s="47"/>
      <c r="AA184" s="47"/>
      <c r="AB184" s="47"/>
      <c r="AC184" s="47"/>
      <c r="AD184" s="47"/>
      <c r="AE184" s="47"/>
      <c r="AF184" s="47"/>
      <c r="AG184" s="46"/>
      <c r="AH184" s="47"/>
      <c r="AI184" s="47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156" t="n">
        <f aca="false">BL184+BM184+BN184+BO184+BP184+BS184</f>
        <v>0</v>
      </c>
      <c r="BJ184" s="156" t="n">
        <f aca="false">BL184+BM184+BN184+BO184+BQ184+BS184</f>
        <v>0</v>
      </c>
      <c r="BK184" s="156" t="n">
        <f aca="false">BR184</f>
        <v>0</v>
      </c>
      <c r="BL184" s="48"/>
      <c r="BM184" s="48"/>
      <c r="BN184" s="48"/>
      <c r="BO184" s="48"/>
      <c r="BP184" s="48"/>
      <c r="BQ184" s="51"/>
      <c r="BR184" s="51"/>
      <c r="BS184" s="47"/>
      <c r="BT184" s="52"/>
      <c r="BU184" s="52"/>
      <c r="BV184" s="45"/>
      <c r="BW184" s="45"/>
      <c r="BX184" s="45"/>
      <c r="BY184" s="45"/>
      <c r="BZ184" s="45"/>
      <c r="CA184" s="45"/>
    </row>
    <row r="185" s="53" customFormat="true" ht="18" hidden="false" customHeight="true" outlineLevel="0" collapsed="false">
      <c r="A185" s="41"/>
      <c r="B185" s="151" t="n">
        <f aca="false">C185+O185</f>
        <v>0</v>
      </c>
      <c r="C185" s="42"/>
      <c r="D185" s="42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2" t="n">
        <f aca="false">P185+Q185+R185+S185+T185+U185</f>
        <v>0</v>
      </c>
      <c r="P185" s="42"/>
      <c r="Q185" s="45"/>
      <c r="R185" s="45"/>
      <c r="S185" s="45"/>
      <c r="T185" s="45"/>
      <c r="U185" s="45"/>
      <c r="V185" s="46" t="n">
        <f aca="false">Y185+BI185</f>
        <v>0</v>
      </c>
      <c r="W185" s="46" t="n">
        <f aca="false">Z185+BJ185</f>
        <v>0</v>
      </c>
      <c r="X185" s="46" t="n">
        <f aca="false">AA185+BK185</f>
        <v>0</v>
      </c>
      <c r="Y185" s="47"/>
      <c r="Z185" s="47"/>
      <c r="AA185" s="47"/>
      <c r="AB185" s="47"/>
      <c r="AC185" s="47"/>
      <c r="AD185" s="47"/>
      <c r="AE185" s="47"/>
      <c r="AF185" s="47"/>
      <c r="AG185" s="46"/>
      <c r="AH185" s="47"/>
      <c r="AI185" s="47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156" t="n">
        <f aca="false">BL185+BM185+BN185+BO185+BP185+BS185</f>
        <v>0</v>
      </c>
      <c r="BJ185" s="156" t="n">
        <f aca="false">BL185+BM185+BN185+BO185+BQ185+BS185</f>
        <v>0</v>
      </c>
      <c r="BK185" s="156" t="n">
        <f aca="false">BR185</f>
        <v>0</v>
      </c>
      <c r="BL185" s="48"/>
      <c r="BM185" s="48"/>
      <c r="BN185" s="48"/>
      <c r="BO185" s="48"/>
      <c r="BP185" s="48"/>
      <c r="BQ185" s="51"/>
      <c r="BR185" s="51"/>
      <c r="BS185" s="47"/>
      <c r="BT185" s="52"/>
      <c r="BU185" s="52"/>
      <c r="BV185" s="45"/>
      <c r="BW185" s="45"/>
      <c r="BX185" s="45"/>
      <c r="BY185" s="45"/>
      <c r="BZ185" s="45"/>
      <c r="CA185" s="45"/>
    </row>
    <row r="186" s="53" customFormat="true" ht="18" hidden="false" customHeight="true" outlineLevel="0" collapsed="false">
      <c r="A186" s="41"/>
      <c r="B186" s="151" t="n">
        <f aca="false">C186+O186</f>
        <v>0</v>
      </c>
      <c r="C186" s="42"/>
      <c r="D186" s="42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2" t="n">
        <f aca="false">P186+Q186+R186+S186+T186+U186</f>
        <v>0</v>
      </c>
      <c r="P186" s="42"/>
      <c r="Q186" s="45"/>
      <c r="R186" s="45"/>
      <c r="S186" s="45"/>
      <c r="T186" s="45"/>
      <c r="U186" s="45"/>
      <c r="V186" s="46" t="n">
        <f aca="false">Y186+BI186</f>
        <v>0</v>
      </c>
      <c r="W186" s="46" t="n">
        <f aca="false">Z186+BJ186</f>
        <v>0</v>
      </c>
      <c r="X186" s="46" t="n">
        <f aca="false">AA186+BK186</f>
        <v>0</v>
      </c>
      <c r="Y186" s="47"/>
      <c r="Z186" s="47"/>
      <c r="AA186" s="47"/>
      <c r="AB186" s="47"/>
      <c r="AC186" s="47"/>
      <c r="AD186" s="47"/>
      <c r="AE186" s="47"/>
      <c r="AF186" s="47"/>
      <c r="AG186" s="46"/>
      <c r="AH186" s="47"/>
      <c r="AI186" s="47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156" t="n">
        <f aca="false">BL186+BM186+BN186+BO186+BP186+BS186</f>
        <v>0</v>
      </c>
      <c r="BJ186" s="156" t="n">
        <f aca="false">BL186+BM186+BN186+BO186+BQ186+BS186</f>
        <v>0</v>
      </c>
      <c r="BK186" s="156" t="n">
        <f aca="false">BR186</f>
        <v>0</v>
      </c>
      <c r="BL186" s="48"/>
      <c r="BM186" s="48"/>
      <c r="BN186" s="48"/>
      <c r="BO186" s="48"/>
      <c r="BP186" s="48"/>
      <c r="BQ186" s="51"/>
      <c r="BR186" s="51"/>
      <c r="BS186" s="47"/>
      <c r="BT186" s="52"/>
      <c r="BU186" s="52"/>
      <c r="BV186" s="45"/>
      <c r="BW186" s="45"/>
      <c r="BX186" s="45"/>
      <c r="BY186" s="45"/>
      <c r="BZ186" s="45"/>
      <c r="CA186" s="45"/>
    </row>
    <row r="187" s="53" customFormat="true" ht="18" hidden="false" customHeight="true" outlineLevel="0" collapsed="false">
      <c r="A187" s="41"/>
      <c r="B187" s="151" t="n">
        <f aca="false">C187+O187</f>
        <v>0</v>
      </c>
      <c r="C187" s="42"/>
      <c r="D187" s="42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2" t="n">
        <f aca="false">P187+Q187+R187+S187+T187+U187</f>
        <v>0</v>
      </c>
      <c r="P187" s="42"/>
      <c r="Q187" s="45"/>
      <c r="R187" s="45"/>
      <c r="S187" s="45"/>
      <c r="T187" s="45"/>
      <c r="U187" s="45"/>
      <c r="V187" s="46" t="n">
        <f aca="false">Y187+BI187</f>
        <v>0</v>
      </c>
      <c r="W187" s="46" t="n">
        <f aca="false">Z187+BJ187</f>
        <v>0</v>
      </c>
      <c r="X187" s="46" t="n">
        <f aca="false">AA187+BK187</f>
        <v>0</v>
      </c>
      <c r="Y187" s="47"/>
      <c r="Z187" s="47"/>
      <c r="AA187" s="47"/>
      <c r="AB187" s="47"/>
      <c r="AC187" s="47"/>
      <c r="AD187" s="47"/>
      <c r="AE187" s="47"/>
      <c r="AF187" s="47"/>
      <c r="AG187" s="46"/>
      <c r="AH187" s="47"/>
      <c r="AI187" s="47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156" t="n">
        <f aca="false">BL187+BM187+BN187+BO187+BP187+BS187</f>
        <v>0</v>
      </c>
      <c r="BJ187" s="156" t="n">
        <f aca="false">BL187+BM187+BN187+BO187+BQ187+BS187</f>
        <v>0</v>
      </c>
      <c r="BK187" s="156" t="n">
        <f aca="false">BR187</f>
        <v>0</v>
      </c>
      <c r="BL187" s="48"/>
      <c r="BM187" s="48"/>
      <c r="BN187" s="48"/>
      <c r="BO187" s="48"/>
      <c r="BP187" s="48"/>
      <c r="BQ187" s="51"/>
      <c r="BR187" s="51"/>
      <c r="BS187" s="47"/>
      <c r="BT187" s="52"/>
      <c r="BU187" s="52"/>
      <c r="BV187" s="45"/>
      <c r="BW187" s="45"/>
      <c r="BX187" s="45"/>
      <c r="BY187" s="45"/>
      <c r="BZ187" s="45"/>
      <c r="CA187" s="45"/>
    </row>
    <row r="188" s="53" customFormat="true" ht="18" hidden="false" customHeight="true" outlineLevel="0" collapsed="false">
      <c r="A188" s="41"/>
      <c r="B188" s="151" t="n">
        <f aca="false">C188+O188</f>
        <v>0</v>
      </c>
      <c r="C188" s="42"/>
      <c r="D188" s="42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2" t="n">
        <f aca="false">P188+Q188+R188+S188+T188+U188</f>
        <v>0</v>
      </c>
      <c r="P188" s="42"/>
      <c r="Q188" s="45"/>
      <c r="R188" s="45"/>
      <c r="S188" s="45"/>
      <c r="T188" s="45"/>
      <c r="U188" s="45"/>
      <c r="V188" s="46" t="n">
        <f aca="false">Y188+BI188</f>
        <v>0</v>
      </c>
      <c r="W188" s="46" t="n">
        <f aca="false">Z188+BJ188</f>
        <v>0</v>
      </c>
      <c r="X188" s="46" t="n">
        <f aca="false">AA188+BK188</f>
        <v>0</v>
      </c>
      <c r="Y188" s="47"/>
      <c r="Z188" s="47"/>
      <c r="AA188" s="47"/>
      <c r="AB188" s="47"/>
      <c r="AC188" s="47"/>
      <c r="AD188" s="47"/>
      <c r="AE188" s="47"/>
      <c r="AF188" s="47"/>
      <c r="AG188" s="46"/>
      <c r="AH188" s="47"/>
      <c r="AI188" s="47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156" t="n">
        <f aca="false">BL188+BM188+BN188+BO188+BP188+BS188</f>
        <v>0</v>
      </c>
      <c r="BJ188" s="156" t="n">
        <f aca="false">BL188+BM188+BN188+BO188+BQ188+BS188</f>
        <v>0</v>
      </c>
      <c r="BK188" s="156" t="n">
        <f aca="false">BR188</f>
        <v>0</v>
      </c>
      <c r="BL188" s="48"/>
      <c r="BM188" s="48"/>
      <c r="BN188" s="48"/>
      <c r="BO188" s="48"/>
      <c r="BP188" s="48"/>
      <c r="BQ188" s="51"/>
      <c r="BR188" s="51"/>
      <c r="BS188" s="47"/>
      <c r="BT188" s="52"/>
      <c r="BU188" s="52"/>
      <c r="BV188" s="45"/>
      <c r="BW188" s="45"/>
      <c r="BX188" s="45"/>
      <c r="BY188" s="45"/>
      <c r="BZ188" s="45"/>
      <c r="CA188" s="45"/>
    </row>
    <row r="189" s="53" customFormat="true" ht="18" hidden="false" customHeight="true" outlineLevel="0" collapsed="false">
      <c r="A189" s="41"/>
      <c r="B189" s="151" t="n">
        <f aca="false">C189+O189</f>
        <v>0</v>
      </c>
      <c r="C189" s="42"/>
      <c r="D189" s="42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2" t="n">
        <f aca="false">P189+Q189+R189+S189+T189+U189</f>
        <v>0</v>
      </c>
      <c r="P189" s="42"/>
      <c r="Q189" s="45"/>
      <c r="R189" s="45"/>
      <c r="S189" s="45"/>
      <c r="T189" s="45"/>
      <c r="U189" s="45"/>
      <c r="V189" s="46" t="n">
        <f aca="false">Y189+BI189</f>
        <v>0</v>
      </c>
      <c r="W189" s="46" t="n">
        <f aca="false">Z189+BJ189</f>
        <v>0</v>
      </c>
      <c r="X189" s="46" t="n">
        <f aca="false">AA189+BK189</f>
        <v>0</v>
      </c>
      <c r="Y189" s="47"/>
      <c r="Z189" s="47"/>
      <c r="AA189" s="47"/>
      <c r="AB189" s="47"/>
      <c r="AC189" s="47"/>
      <c r="AD189" s="47"/>
      <c r="AE189" s="47"/>
      <c r="AF189" s="47"/>
      <c r="AG189" s="46"/>
      <c r="AH189" s="47"/>
      <c r="AI189" s="47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156" t="n">
        <f aca="false">BL189+BM189+BN189+BO189+BP189+BS189</f>
        <v>0</v>
      </c>
      <c r="BJ189" s="156" t="n">
        <f aca="false">BL189+BM189+BN189+BO189+BQ189+BS189</f>
        <v>0</v>
      </c>
      <c r="BK189" s="156" t="n">
        <f aca="false">BR189</f>
        <v>0</v>
      </c>
      <c r="BL189" s="48"/>
      <c r="BM189" s="48"/>
      <c r="BN189" s="48"/>
      <c r="BO189" s="48"/>
      <c r="BP189" s="48"/>
      <c r="BQ189" s="51"/>
      <c r="BR189" s="51"/>
      <c r="BS189" s="47"/>
      <c r="BT189" s="52"/>
      <c r="BU189" s="52"/>
      <c r="BV189" s="45"/>
      <c r="BW189" s="45"/>
      <c r="BX189" s="45"/>
      <c r="BY189" s="45"/>
      <c r="BZ189" s="45"/>
      <c r="CA189" s="45"/>
    </row>
    <row r="190" s="53" customFormat="true" ht="18" hidden="false" customHeight="true" outlineLevel="0" collapsed="false">
      <c r="A190" s="41"/>
      <c r="B190" s="151" t="n">
        <f aca="false">C190+O190</f>
        <v>0</v>
      </c>
      <c r="C190" s="42"/>
      <c r="D190" s="42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2" t="n">
        <f aca="false">P190+Q190+R190+S190+T190+U190</f>
        <v>0</v>
      </c>
      <c r="P190" s="42"/>
      <c r="Q190" s="45"/>
      <c r="R190" s="45"/>
      <c r="S190" s="45"/>
      <c r="T190" s="45"/>
      <c r="U190" s="45"/>
      <c r="V190" s="46" t="n">
        <f aca="false">Y190+BI190</f>
        <v>0</v>
      </c>
      <c r="W190" s="46" t="n">
        <f aca="false">Z190+BJ190</f>
        <v>0</v>
      </c>
      <c r="X190" s="46" t="n">
        <f aca="false">AA190+BK190</f>
        <v>0</v>
      </c>
      <c r="Y190" s="47"/>
      <c r="Z190" s="47"/>
      <c r="AA190" s="47"/>
      <c r="AB190" s="47"/>
      <c r="AC190" s="47"/>
      <c r="AD190" s="47"/>
      <c r="AE190" s="47"/>
      <c r="AF190" s="47"/>
      <c r="AG190" s="46"/>
      <c r="AH190" s="47"/>
      <c r="AI190" s="47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156" t="n">
        <f aca="false">BL190+BM190+BN190+BO190+BP190+BS190</f>
        <v>0</v>
      </c>
      <c r="BJ190" s="156" t="n">
        <f aca="false">BL190+BM190+BN190+BO190+BQ190+BS190</f>
        <v>0</v>
      </c>
      <c r="BK190" s="156" t="n">
        <f aca="false">BR190</f>
        <v>0</v>
      </c>
      <c r="BL190" s="48"/>
      <c r="BM190" s="48"/>
      <c r="BN190" s="48"/>
      <c r="BO190" s="48"/>
      <c r="BP190" s="48"/>
      <c r="BQ190" s="51"/>
      <c r="BR190" s="51"/>
      <c r="BS190" s="47"/>
      <c r="BT190" s="52"/>
      <c r="BU190" s="52"/>
      <c r="BV190" s="45"/>
      <c r="BW190" s="45"/>
      <c r="BX190" s="45"/>
      <c r="BY190" s="45"/>
      <c r="BZ190" s="45"/>
      <c r="CA190" s="45"/>
    </row>
    <row r="191" s="53" customFormat="true" ht="18" hidden="false" customHeight="true" outlineLevel="0" collapsed="false">
      <c r="A191" s="41"/>
      <c r="B191" s="151" t="n">
        <f aca="false">C191+O191</f>
        <v>0</v>
      </c>
      <c r="C191" s="42"/>
      <c r="D191" s="42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2" t="n">
        <f aca="false">P191+Q191+R191+S191+T191+U191</f>
        <v>0</v>
      </c>
      <c r="P191" s="42"/>
      <c r="Q191" s="45"/>
      <c r="R191" s="45"/>
      <c r="S191" s="45"/>
      <c r="T191" s="45"/>
      <c r="U191" s="45"/>
      <c r="V191" s="46" t="n">
        <f aca="false">Y191+BI191</f>
        <v>0</v>
      </c>
      <c r="W191" s="46" t="n">
        <f aca="false">Z191+BJ191</f>
        <v>0</v>
      </c>
      <c r="X191" s="46" t="n">
        <f aca="false">AA191+BK191</f>
        <v>0</v>
      </c>
      <c r="Y191" s="47"/>
      <c r="Z191" s="47"/>
      <c r="AA191" s="47"/>
      <c r="AB191" s="47"/>
      <c r="AC191" s="47"/>
      <c r="AD191" s="47"/>
      <c r="AE191" s="47"/>
      <c r="AF191" s="47"/>
      <c r="AG191" s="46"/>
      <c r="AH191" s="47"/>
      <c r="AI191" s="47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156" t="n">
        <f aca="false">BL191+BM191+BN191+BO191+BP191+BS191</f>
        <v>0</v>
      </c>
      <c r="BJ191" s="156" t="n">
        <f aca="false">BL191+BM191+BN191+BO191+BQ191+BS191</f>
        <v>0</v>
      </c>
      <c r="BK191" s="156" t="n">
        <f aca="false">BR191</f>
        <v>0</v>
      </c>
      <c r="BL191" s="48"/>
      <c r="BM191" s="48"/>
      <c r="BN191" s="48"/>
      <c r="BO191" s="48"/>
      <c r="BP191" s="48"/>
      <c r="BQ191" s="51"/>
      <c r="BR191" s="51"/>
      <c r="BS191" s="47"/>
      <c r="BT191" s="52"/>
      <c r="BU191" s="52"/>
      <c r="BV191" s="45"/>
      <c r="BW191" s="45"/>
      <c r="BX191" s="45"/>
      <c r="BY191" s="45"/>
      <c r="BZ191" s="45"/>
      <c r="CA191" s="45"/>
    </row>
    <row r="192" s="53" customFormat="true" ht="18" hidden="false" customHeight="true" outlineLevel="0" collapsed="false">
      <c r="A192" s="41"/>
      <c r="B192" s="151" t="n">
        <f aca="false">C192+O192</f>
        <v>0</v>
      </c>
      <c r="C192" s="42"/>
      <c r="D192" s="42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2" t="n">
        <f aca="false">P192+Q192+R192+S192+T192+U192</f>
        <v>0</v>
      </c>
      <c r="P192" s="42"/>
      <c r="Q192" s="45"/>
      <c r="R192" s="45"/>
      <c r="S192" s="45"/>
      <c r="T192" s="45"/>
      <c r="U192" s="45"/>
      <c r="V192" s="46" t="n">
        <f aca="false">Y192+BI192</f>
        <v>0</v>
      </c>
      <c r="W192" s="46" t="n">
        <f aca="false">Z192+BJ192</f>
        <v>0</v>
      </c>
      <c r="X192" s="46" t="n">
        <f aca="false">AA192+BK192</f>
        <v>0</v>
      </c>
      <c r="Y192" s="47"/>
      <c r="Z192" s="47"/>
      <c r="AA192" s="47"/>
      <c r="AB192" s="47"/>
      <c r="AC192" s="47"/>
      <c r="AD192" s="47"/>
      <c r="AE192" s="47"/>
      <c r="AF192" s="47"/>
      <c r="AG192" s="46"/>
      <c r="AH192" s="47"/>
      <c r="AI192" s="47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156" t="n">
        <f aca="false">BL192+BM192+BN192+BO192+BP192+BS192</f>
        <v>0</v>
      </c>
      <c r="BJ192" s="156" t="n">
        <f aca="false">BL192+BM192+BN192+BO192+BQ192+BS192</f>
        <v>0</v>
      </c>
      <c r="BK192" s="156" t="n">
        <f aca="false">BR192</f>
        <v>0</v>
      </c>
      <c r="BL192" s="48"/>
      <c r="BM192" s="48"/>
      <c r="BN192" s="48"/>
      <c r="BO192" s="48"/>
      <c r="BP192" s="48"/>
      <c r="BQ192" s="51"/>
      <c r="BR192" s="51"/>
      <c r="BS192" s="47"/>
      <c r="BT192" s="52"/>
      <c r="BU192" s="52"/>
      <c r="BV192" s="45"/>
      <c r="BW192" s="45"/>
      <c r="BX192" s="45"/>
      <c r="BY192" s="45"/>
      <c r="BZ192" s="45"/>
      <c r="CA192" s="45"/>
    </row>
    <row r="193" s="53" customFormat="true" ht="18" hidden="false" customHeight="true" outlineLevel="0" collapsed="false">
      <c r="A193" s="41"/>
      <c r="B193" s="151" t="n">
        <f aca="false">C193+O193</f>
        <v>0</v>
      </c>
      <c r="C193" s="42"/>
      <c r="D193" s="42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2" t="n">
        <f aca="false">P193+Q193+R193+S193+T193+U193</f>
        <v>0</v>
      </c>
      <c r="P193" s="42"/>
      <c r="Q193" s="45"/>
      <c r="R193" s="45"/>
      <c r="S193" s="45"/>
      <c r="T193" s="45"/>
      <c r="U193" s="45"/>
      <c r="V193" s="46" t="n">
        <f aca="false">Y193+BI193</f>
        <v>0</v>
      </c>
      <c r="W193" s="46" t="n">
        <f aca="false">Z193+BJ193</f>
        <v>0</v>
      </c>
      <c r="X193" s="46" t="n">
        <f aca="false">AA193+BK193</f>
        <v>0</v>
      </c>
      <c r="Y193" s="47"/>
      <c r="Z193" s="47"/>
      <c r="AA193" s="47"/>
      <c r="AB193" s="47"/>
      <c r="AC193" s="47"/>
      <c r="AD193" s="47"/>
      <c r="AE193" s="47"/>
      <c r="AF193" s="47"/>
      <c r="AG193" s="46"/>
      <c r="AH193" s="47"/>
      <c r="AI193" s="47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156" t="n">
        <f aca="false">BL193+BM193+BN193+BO193+BP193+BS193</f>
        <v>0</v>
      </c>
      <c r="BJ193" s="156" t="n">
        <f aca="false">BL193+BM193+BN193+BO193+BQ193+BS193</f>
        <v>0</v>
      </c>
      <c r="BK193" s="156" t="n">
        <f aca="false">BR193</f>
        <v>0</v>
      </c>
      <c r="BL193" s="48"/>
      <c r="BM193" s="48"/>
      <c r="BN193" s="48"/>
      <c r="BO193" s="48"/>
      <c r="BP193" s="48"/>
      <c r="BQ193" s="51"/>
      <c r="BR193" s="51"/>
      <c r="BS193" s="47"/>
      <c r="BT193" s="52"/>
      <c r="BU193" s="52"/>
      <c r="BV193" s="45"/>
      <c r="BW193" s="45"/>
      <c r="BX193" s="45"/>
      <c r="BY193" s="45"/>
      <c r="BZ193" s="45"/>
      <c r="CA193" s="45"/>
    </row>
    <row r="194" s="53" customFormat="true" ht="18" hidden="false" customHeight="true" outlineLevel="0" collapsed="false">
      <c r="A194" s="41"/>
      <c r="B194" s="151" t="n">
        <f aca="false">C194+O194</f>
        <v>0</v>
      </c>
      <c r="C194" s="42"/>
      <c r="D194" s="42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2" t="n">
        <f aca="false">P194+Q194+R194+S194+T194+U194</f>
        <v>0</v>
      </c>
      <c r="P194" s="42"/>
      <c r="Q194" s="45"/>
      <c r="R194" s="45"/>
      <c r="S194" s="45"/>
      <c r="T194" s="45"/>
      <c r="U194" s="45"/>
      <c r="V194" s="46" t="n">
        <f aca="false">Y194+BI194</f>
        <v>0</v>
      </c>
      <c r="W194" s="46" t="n">
        <f aca="false">Z194+BJ194</f>
        <v>0</v>
      </c>
      <c r="X194" s="46" t="n">
        <f aca="false">AA194+BK194</f>
        <v>0</v>
      </c>
      <c r="Y194" s="47"/>
      <c r="Z194" s="47"/>
      <c r="AA194" s="47"/>
      <c r="AB194" s="47"/>
      <c r="AC194" s="47"/>
      <c r="AD194" s="47"/>
      <c r="AE194" s="47"/>
      <c r="AF194" s="47"/>
      <c r="AG194" s="46"/>
      <c r="AH194" s="47"/>
      <c r="AI194" s="47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156" t="n">
        <f aca="false">BL194+BM194+BN194+BO194+BP194+BS194</f>
        <v>0</v>
      </c>
      <c r="BJ194" s="156" t="n">
        <f aca="false">BL194+BM194+BN194+BO194+BQ194+BS194</f>
        <v>0</v>
      </c>
      <c r="BK194" s="156" t="n">
        <f aca="false">BR194</f>
        <v>0</v>
      </c>
      <c r="BL194" s="48"/>
      <c r="BM194" s="48"/>
      <c r="BN194" s="48"/>
      <c r="BO194" s="48"/>
      <c r="BP194" s="48"/>
      <c r="BQ194" s="51"/>
      <c r="BR194" s="51"/>
      <c r="BS194" s="47"/>
      <c r="BT194" s="52"/>
      <c r="BU194" s="52"/>
      <c r="BV194" s="45"/>
      <c r="BW194" s="45"/>
      <c r="BX194" s="45"/>
      <c r="BY194" s="45"/>
      <c r="BZ194" s="45"/>
      <c r="CA194" s="45"/>
    </row>
    <row r="195" s="53" customFormat="true" ht="18" hidden="false" customHeight="true" outlineLevel="0" collapsed="false">
      <c r="A195" s="41"/>
      <c r="B195" s="151" t="n">
        <f aca="false">C195+O195</f>
        <v>0</v>
      </c>
      <c r="C195" s="42"/>
      <c r="D195" s="42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2" t="n">
        <f aca="false">P195+Q195+R195+S195+T195+U195</f>
        <v>0</v>
      </c>
      <c r="P195" s="42"/>
      <c r="Q195" s="45"/>
      <c r="R195" s="45"/>
      <c r="S195" s="45"/>
      <c r="T195" s="45"/>
      <c r="U195" s="45"/>
      <c r="V195" s="46" t="n">
        <f aca="false">Y195+BI195</f>
        <v>0</v>
      </c>
      <c r="W195" s="46" t="n">
        <f aca="false">Z195+BJ195</f>
        <v>0</v>
      </c>
      <c r="X195" s="46" t="n">
        <f aca="false">AA195+BK195</f>
        <v>0</v>
      </c>
      <c r="Y195" s="47"/>
      <c r="Z195" s="47"/>
      <c r="AA195" s="47"/>
      <c r="AB195" s="47"/>
      <c r="AC195" s="47"/>
      <c r="AD195" s="47"/>
      <c r="AE195" s="47"/>
      <c r="AF195" s="47"/>
      <c r="AG195" s="46"/>
      <c r="AH195" s="47"/>
      <c r="AI195" s="47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156" t="n">
        <f aca="false">BL195+BM195+BN195+BO195+BP195+BS195</f>
        <v>0</v>
      </c>
      <c r="BJ195" s="156" t="n">
        <f aca="false">BL195+BM195+BN195+BO195+BQ195+BS195</f>
        <v>0</v>
      </c>
      <c r="BK195" s="156" t="n">
        <f aca="false">BR195</f>
        <v>0</v>
      </c>
      <c r="BL195" s="48"/>
      <c r="BM195" s="48"/>
      <c r="BN195" s="48"/>
      <c r="BO195" s="48"/>
      <c r="BP195" s="48"/>
      <c r="BQ195" s="51"/>
      <c r="BR195" s="51"/>
      <c r="BS195" s="47"/>
      <c r="BT195" s="52"/>
      <c r="BU195" s="52"/>
      <c r="BV195" s="45"/>
      <c r="BW195" s="45"/>
      <c r="BX195" s="45"/>
      <c r="BY195" s="45"/>
      <c r="BZ195" s="45"/>
      <c r="CA195" s="45"/>
    </row>
    <row r="196" s="53" customFormat="true" ht="18" hidden="false" customHeight="true" outlineLevel="0" collapsed="false">
      <c r="A196" s="41"/>
      <c r="B196" s="151" t="n">
        <f aca="false">C196+O196</f>
        <v>0</v>
      </c>
      <c r="C196" s="42"/>
      <c r="D196" s="42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2" t="n">
        <f aca="false">P196+Q196+R196+S196+T196+U196</f>
        <v>0</v>
      </c>
      <c r="P196" s="42"/>
      <c r="Q196" s="45"/>
      <c r="R196" s="45"/>
      <c r="S196" s="45"/>
      <c r="T196" s="45"/>
      <c r="U196" s="45"/>
      <c r="V196" s="46" t="n">
        <f aca="false">Y196+BI196</f>
        <v>0</v>
      </c>
      <c r="W196" s="46" t="n">
        <f aca="false">Z196+BJ196</f>
        <v>0</v>
      </c>
      <c r="X196" s="46" t="n">
        <f aca="false">AA196+BK196</f>
        <v>0</v>
      </c>
      <c r="Y196" s="47"/>
      <c r="Z196" s="47"/>
      <c r="AA196" s="47"/>
      <c r="AB196" s="47"/>
      <c r="AC196" s="47"/>
      <c r="AD196" s="47"/>
      <c r="AE196" s="47"/>
      <c r="AF196" s="47"/>
      <c r="AG196" s="46"/>
      <c r="AH196" s="47"/>
      <c r="AI196" s="47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156" t="n">
        <f aca="false">BL196+BM196+BN196+BO196+BP196+BS196</f>
        <v>0</v>
      </c>
      <c r="BJ196" s="156" t="n">
        <f aca="false">BL196+BM196+BN196+BO196+BQ196+BS196</f>
        <v>0</v>
      </c>
      <c r="BK196" s="156" t="n">
        <f aca="false">BR196</f>
        <v>0</v>
      </c>
      <c r="BL196" s="48"/>
      <c r="BM196" s="48"/>
      <c r="BN196" s="48"/>
      <c r="BO196" s="48"/>
      <c r="BP196" s="48"/>
      <c r="BQ196" s="51"/>
      <c r="BR196" s="51"/>
      <c r="BS196" s="47"/>
      <c r="BT196" s="52"/>
      <c r="BU196" s="52"/>
      <c r="BV196" s="45"/>
      <c r="BW196" s="45"/>
      <c r="BX196" s="45"/>
      <c r="BY196" s="45"/>
      <c r="BZ196" s="45"/>
      <c r="CA196" s="45"/>
    </row>
    <row r="197" s="53" customFormat="true" ht="18" hidden="false" customHeight="true" outlineLevel="0" collapsed="false">
      <c r="A197" s="41"/>
      <c r="B197" s="151" t="n">
        <f aca="false">C197+O197</f>
        <v>0</v>
      </c>
      <c r="C197" s="42"/>
      <c r="D197" s="42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2" t="n">
        <f aca="false">P197+Q197+R197+S197+T197+U197</f>
        <v>0</v>
      </c>
      <c r="P197" s="42"/>
      <c r="Q197" s="45"/>
      <c r="R197" s="45"/>
      <c r="S197" s="45"/>
      <c r="T197" s="45"/>
      <c r="U197" s="45"/>
      <c r="V197" s="46" t="n">
        <f aca="false">Y197+BI197</f>
        <v>0</v>
      </c>
      <c r="W197" s="46" t="n">
        <f aca="false">Z197+BJ197</f>
        <v>0</v>
      </c>
      <c r="X197" s="46" t="n">
        <f aca="false">AA197+BK197</f>
        <v>0</v>
      </c>
      <c r="Y197" s="47"/>
      <c r="Z197" s="47"/>
      <c r="AA197" s="47"/>
      <c r="AB197" s="47"/>
      <c r="AC197" s="47"/>
      <c r="AD197" s="47"/>
      <c r="AE197" s="47"/>
      <c r="AF197" s="47"/>
      <c r="AG197" s="46"/>
      <c r="AH197" s="47"/>
      <c r="AI197" s="47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156" t="n">
        <f aca="false">BL197+BM197+BN197+BO197+BP197+BS197</f>
        <v>0</v>
      </c>
      <c r="BJ197" s="156" t="n">
        <f aca="false">BL197+BM197+BN197+BO197+BQ197+BS197</f>
        <v>0</v>
      </c>
      <c r="BK197" s="156" t="n">
        <f aca="false">BR197</f>
        <v>0</v>
      </c>
      <c r="BL197" s="48"/>
      <c r="BM197" s="48"/>
      <c r="BN197" s="48"/>
      <c r="BO197" s="48"/>
      <c r="BP197" s="48"/>
      <c r="BQ197" s="51"/>
      <c r="BR197" s="51"/>
      <c r="BS197" s="47"/>
      <c r="BT197" s="52"/>
      <c r="BU197" s="52"/>
      <c r="BV197" s="45"/>
      <c r="BW197" s="45"/>
      <c r="BX197" s="45"/>
      <c r="BY197" s="45"/>
      <c r="BZ197" s="45"/>
      <c r="CA197" s="45"/>
    </row>
    <row r="198" s="53" customFormat="true" ht="18" hidden="false" customHeight="true" outlineLevel="0" collapsed="false">
      <c r="A198" s="41"/>
      <c r="B198" s="151" t="n">
        <f aca="false">C198+O198</f>
        <v>0</v>
      </c>
      <c r="C198" s="42"/>
      <c r="D198" s="42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2" t="n">
        <f aca="false">P198+Q198+R198+S198+T198+U198</f>
        <v>0</v>
      </c>
      <c r="P198" s="42"/>
      <c r="Q198" s="45"/>
      <c r="R198" s="45"/>
      <c r="S198" s="45"/>
      <c r="T198" s="45"/>
      <c r="U198" s="45"/>
      <c r="V198" s="46" t="n">
        <f aca="false">Y198+BI198</f>
        <v>0</v>
      </c>
      <c r="W198" s="46" t="n">
        <f aca="false">Z198+BJ198</f>
        <v>0</v>
      </c>
      <c r="X198" s="46" t="n">
        <f aca="false">AA198+BK198</f>
        <v>0</v>
      </c>
      <c r="Y198" s="47"/>
      <c r="Z198" s="47"/>
      <c r="AA198" s="47"/>
      <c r="AB198" s="47"/>
      <c r="AC198" s="47"/>
      <c r="AD198" s="47"/>
      <c r="AE198" s="47"/>
      <c r="AF198" s="47"/>
      <c r="AG198" s="46"/>
      <c r="AH198" s="47"/>
      <c r="AI198" s="47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156" t="n">
        <f aca="false">BL198+BM198+BN198+BO198+BP198+BS198</f>
        <v>0</v>
      </c>
      <c r="BJ198" s="156" t="n">
        <f aca="false">BL198+BM198+BN198+BO198+BQ198+BS198</f>
        <v>0</v>
      </c>
      <c r="BK198" s="156" t="n">
        <f aca="false">BR198</f>
        <v>0</v>
      </c>
      <c r="BL198" s="48"/>
      <c r="BM198" s="48"/>
      <c r="BN198" s="48"/>
      <c r="BO198" s="48"/>
      <c r="BP198" s="48"/>
      <c r="BQ198" s="51"/>
      <c r="BR198" s="51"/>
      <c r="BS198" s="47"/>
      <c r="BT198" s="52"/>
      <c r="BU198" s="52"/>
      <c r="BV198" s="45"/>
      <c r="BW198" s="45"/>
      <c r="BX198" s="45"/>
      <c r="BY198" s="45"/>
      <c r="BZ198" s="45"/>
      <c r="CA198" s="45"/>
    </row>
    <row r="199" s="53" customFormat="true" ht="18" hidden="false" customHeight="true" outlineLevel="0" collapsed="false">
      <c r="A199" s="161"/>
      <c r="B199" s="151" t="n">
        <f aca="false">C199+O199</f>
        <v>0</v>
      </c>
      <c r="C199" s="42"/>
      <c r="D199" s="42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2" t="n">
        <f aca="false">P199+Q199+R199+S199+T199+U199</f>
        <v>0</v>
      </c>
      <c r="P199" s="42"/>
      <c r="Q199" s="45"/>
      <c r="R199" s="45"/>
      <c r="S199" s="45"/>
      <c r="T199" s="45"/>
      <c r="U199" s="45"/>
      <c r="V199" s="46" t="n">
        <f aca="false">Y199+BI199</f>
        <v>0</v>
      </c>
      <c r="W199" s="46" t="n">
        <f aca="false">Z199+BJ199</f>
        <v>0</v>
      </c>
      <c r="X199" s="46" t="n">
        <f aca="false">AA199+BK199</f>
        <v>0</v>
      </c>
      <c r="Y199" s="47"/>
      <c r="Z199" s="47"/>
      <c r="AA199" s="47"/>
      <c r="AB199" s="47"/>
      <c r="AC199" s="47"/>
      <c r="AD199" s="47"/>
      <c r="AE199" s="47"/>
      <c r="AF199" s="47"/>
      <c r="AG199" s="46"/>
      <c r="AH199" s="47"/>
      <c r="AI199" s="47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156" t="n">
        <f aca="false">BL199+BM199+BN199+BO199+BP199+BS199</f>
        <v>0</v>
      </c>
      <c r="BJ199" s="156" t="n">
        <f aca="false">BL199+BM199+BN199+BO199+BQ199+BS199</f>
        <v>0</v>
      </c>
      <c r="BK199" s="156" t="n">
        <f aca="false">BR199</f>
        <v>0</v>
      </c>
      <c r="BL199" s="48"/>
      <c r="BM199" s="144"/>
      <c r="BN199" s="48"/>
      <c r="BO199" s="48"/>
      <c r="BP199" s="48"/>
      <c r="BQ199" s="51"/>
      <c r="BR199" s="51"/>
      <c r="BS199" s="47"/>
      <c r="BT199" s="52"/>
      <c r="BU199" s="52"/>
      <c r="BV199" s="45"/>
      <c r="BW199" s="45"/>
      <c r="BX199" s="45"/>
      <c r="BY199" s="45"/>
      <c r="BZ199" s="45"/>
      <c r="CA199" s="45"/>
    </row>
    <row r="200" s="53" customFormat="true" ht="18" hidden="false" customHeight="true" outlineLevel="0" collapsed="false">
      <c r="A200" s="161"/>
      <c r="B200" s="151" t="n">
        <f aca="false">C200+O200</f>
        <v>0</v>
      </c>
      <c r="C200" s="42"/>
      <c r="D200" s="42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2" t="n">
        <f aca="false">P200+Q200+R200+S200+T200+U200</f>
        <v>0</v>
      </c>
      <c r="P200" s="42"/>
      <c r="Q200" s="45"/>
      <c r="R200" s="45"/>
      <c r="S200" s="45"/>
      <c r="T200" s="45"/>
      <c r="U200" s="45"/>
      <c r="V200" s="46" t="n">
        <f aca="false">Y200+BI200</f>
        <v>0</v>
      </c>
      <c r="W200" s="46" t="n">
        <f aca="false">Z200+BJ200</f>
        <v>0</v>
      </c>
      <c r="X200" s="46" t="n">
        <f aca="false">AA200+BK200</f>
        <v>0</v>
      </c>
      <c r="Y200" s="47"/>
      <c r="Z200" s="47"/>
      <c r="AA200" s="47"/>
      <c r="AB200" s="47"/>
      <c r="AC200" s="47"/>
      <c r="AD200" s="47"/>
      <c r="AE200" s="47"/>
      <c r="AF200" s="47"/>
      <c r="AG200" s="46"/>
      <c r="AH200" s="47"/>
      <c r="AI200" s="47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156" t="n">
        <f aca="false">BL200+BM200+BN200+BO200+BP200+BS200</f>
        <v>0</v>
      </c>
      <c r="BJ200" s="156" t="n">
        <f aca="false">BL200+BM200+BN200+BO200+BQ200+BS200</f>
        <v>0</v>
      </c>
      <c r="BK200" s="156" t="n">
        <f aca="false">BR200</f>
        <v>0</v>
      </c>
      <c r="BL200" s="48"/>
      <c r="BM200" s="144"/>
      <c r="BN200" s="48"/>
      <c r="BO200" s="48"/>
      <c r="BP200" s="48"/>
      <c r="BQ200" s="51"/>
      <c r="BR200" s="51"/>
      <c r="BS200" s="47"/>
      <c r="BT200" s="52"/>
      <c r="BU200" s="52"/>
      <c r="BV200" s="45"/>
      <c r="BW200" s="45"/>
      <c r="BX200" s="45"/>
      <c r="BY200" s="45"/>
      <c r="BZ200" s="45"/>
      <c r="CA200" s="45"/>
    </row>
    <row r="201" s="53" customFormat="true" ht="18" hidden="false" customHeight="true" outlineLevel="0" collapsed="false">
      <c r="A201" s="161"/>
      <c r="B201" s="151" t="n">
        <f aca="false">C201+O201</f>
        <v>0</v>
      </c>
      <c r="C201" s="42"/>
      <c r="D201" s="42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2" t="n">
        <f aca="false">P201+Q201+R201+S201+T201+U201</f>
        <v>0</v>
      </c>
      <c r="P201" s="42"/>
      <c r="Q201" s="45"/>
      <c r="R201" s="45"/>
      <c r="S201" s="45"/>
      <c r="T201" s="45"/>
      <c r="U201" s="45"/>
      <c r="V201" s="46" t="n">
        <f aca="false">Y201+BI201</f>
        <v>0</v>
      </c>
      <c r="W201" s="46" t="n">
        <f aca="false">Z201+BJ201</f>
        <v>0</v>
      </c>
      <c r="X201" s="46" t="n">
        <f aca="false">AA201+BK201</f>
        <v>0</v>
      </c>
      <c r="Y201" s="47"/>
      <c r="Z201" s="47"/>
      <c r="AA201" s="47"/>
      <c r="AB201" s="47"/>
      <c r="AC201" s="47"/>
      <c r="AD201" s="47"/>
      <c r="AE201" s="47"/>
      <c r="AF201" s="47"/>
      <c r="AG201" s="46"/>
      <c r="AH201" s="47"/>
      <c r="AI201" s="47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156" t="n">
        <f aca="false">BL201+BM201+BN201+BO201+BP201+BS201</f>
        <v>0</v>
      </c>
      <c r="BJ201" s="156" t="n">
        <f aca="false">BL201+BM201+BN201+BO201+BQ201+BS201</f>
        <v>0</v>
      </c>
      <c r="BK201" s="156" t="n">
        <f aca="false">BR201</f>
        <v>0</v>
      </c>
      <c r="BL201" s="48"/>
      <c r="BM201" s="144"/>
      <c r="BN201" s="48"/>
      <c r="BO201" s="48"/>
      <c r="BP201" s="48"/>
      <c r="BQ201" s="51"/>
      <c r="BR201" s="51"/>
      <c r="BS201" s="47"/>
      <c r="BT201" s="52"/>
      <c r="BU201" s="52"/>
      <c r="BV201" s="45"/>
      <c r="BW201" s="45"/>
      <c r="BX201" s="45"/>
      <c r="BY201" s="45"/>
      <c r="BZ201" s="45"/>
      <c r="CA201" s="45"/>
    </row>
    <row r="202" s="53" customFormat="true" ht="18" hidden="false" customHeight="true" outlineLevel="0" collapsed="false">
      <c r="A202" s="161"/>
      <c r="B202" s="151" t="n">
        <f aca="false">C202+O202</f>
        <v>0</v>
      </c>
      <c r="C202" s="42"/>
      <c r="D202" s="42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2" t="n">
        <f aca="false">P202+Q202+R202+S202+T202+U202</f>
        <v>0</v>
      </c>
      <c r="P202" s="42"/>
      <c r="Q202" s="45"/>
      <c r="R202" s="45"/>
      <c r="S202" s="45"/>
      <c r="T202" s="45"/>
      <c r="U202" s="45"/>
      <c r="V202" s="46" t="n">
        <f aca="false">Y202+BI202</f>
        <v>0</v>
      </c>
      <c r="W202" s="46" t="n">
        <f aca="false">Z202+BJ202</f>
        <v>0</v>
      </c>
      <c r="X202" s="46" t="n">
        <f aca="false">AA202+BK202</f>
        <v>0</v>
      </c>
      <c r="Y202" s="47"/>
      <c r="Z202" s="47"/>
      <c r="AA202" s="47"/>
      <c r="AB202" s="47"/>
      <c r="AC202" s="47"/>
      <c r="AD202" s="47"/>
      <c r="AE202" s="47"/>
      <c r="AF202" s="47"/>
      <c r="AG202" s="46"/>
      <c r="AH202" s="47"/>
      <c r="AI202" s="47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156" t="n">
        <f aca="false">BL202+BM202+BN202+BO202+BP202+BS202</f>
        <v>0</v>
      </c>
      <c r="BJ202" s="156" t="n">
        <f aca="false">BL202+BM202+BN202+BO202+BQ202+BS202</f>
        <v>0</v>
      </c>
      <c r="BK202" s="156" t="n">
        <f aca="false">BR202</f>
        <v>0</v>
      </c>
      <c r="BL202" s="48"/>
      <c r="BM202" s="144"/>
      <c r="BN202" s="48"/>
      <c r="BO202" s="48"/>
      <c r="BP202" s="48"/>
      <c r="BQ202" s="51"/>
      <c r="BR202" s="51"/>
      <c r="BS202" s="47"/>
      <c r="BT202" s="52"/>
      <c r="BU202" s="52"/>
      <c r="BV202" s="45"/>
      <c r="BW202" s="45"/>
      <c r="BX202" s="45"/>
      <c r="BY202" s="45"/>
      <c r="BZ202" s="45"/>
      <c r="CA202" s="45"/>
    </row>
    <row r="203" s="53" customFormat="true" ht="18" hidden="false" customHeight="true" outlineLevel="0" collapsed="false">
      <c r="A203" s="161"/>
      <c r="B203" s="151" t="n">
        <f aca="false">C203+O203</f>
        <v>0</v>
      </c>
      <c r="C203" s="42"/>
      <c r="D203" s="42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2" t="n">
        <f aca="false">P203+Q203+R203+S203+T203+U203</f>
        <v>0</v>
      </c>
      <c r="P203" s="42"/>
      <c r="Q203" s="45"/>
      <c r="R203" s="45"/>
      <c r="S203" s="45"/>
      <c r="T203" s="45"/>
      <c r="U203" s="45"/>
      <c r="V203" s="46" t="n">
        <f aca="false">Y203+BI203</f>
        <v>0</v>
      </c>
      <c r="W203" s="46" t="n">
        <f aca="false">Z203+BJ203</f>
        <v>0</v>
      </c>
      <c r="X203" s="46" t="n">
        <f aca="false">AA203+BK203</f>
        <v>0</v>
      </c>
      <c r="Y203" s="47"/>
      <c r="Z203" s="47"/>
      <c r="AA203" s="47"/>
      <c r="AB203" s="47"/>
      <c r="AC203" s="47"/>
      <c r="AD203" s="47"/>
      <c r="AE203" s="47"/>
      <c r="AF203" s="47"/>
      <c r="AG203" s="46"/>
      <c r="AH203" s="47"/>
      <c r="AI203" s="47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156" t="n">
        <f aca="false">BL203+BM203+BN203+BO203+BP203+BS203</f>
        <v>0</v>
      </c>
      <c r="BJ203" s="156" t="n">
        <f aca="false">BL203+BM203+BN203+BO203+BQ203+BS203</f>
        <v>0</v>
      </c>
      <c r="BK203" s="156" t="n">
        <f aca="false">BR203</f>
        <v>0</v>
      </c>
      <c r="BL203" s="48"/>
      <c r="BM203" s="144"/>
      <c r="BN203" s="48"/>
      <c r="BO203" s="48"/>
      <c r="BP203" s="48"/>
      <c r="BQ203" s="51"/>
      <c r="BR203" s="51"/>
      <c r="BS203" s="47"/>
      <c r="BT203" s="52"/>
      <c r="BU203" s="52"/>
      <c r="BV203" s="45"/>
      <c r="BW203" s="45"/>
      <c r="BX203" s="45"/>
      <c r="BY203" s="45"/>
      <c r="BZ203" s="45"/>
      <c r="CA203" s="45"/>
    </row>
    <row r="204" s="53" customFormat="true" ht="18" hidden="false" customHeight="true" outlineLevel="0" collapsed="false">
      <c r="A204" s="161"/>
      <c r="B204" s="151" t="n">
        <f aca="false">C204+O204</f>
        <v>0</v>
      </c>
      <c r="C204" s="42"/>
      <c r="D204" s="42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2" t="n">
        <f aca="false">P204+Q204+R204+S204+T204+U204</f>
        <v>0</v>
      </c>
      <c r="P204" s="42"/>
      <c r="Q204" s="45"/>
      <c r="R204" s="45"/>
      <c r="S204" s="45"/>
      <c r="T204" s="45"/>
      <c r="U204" s="45"/>
      <c r="V204" s="46" t="n">
        <f aca="false">Y204+BI204</f>
        <v>0</v>
      </c>
      <c r="W204" s="46" t="n">
        <f aca="false">Z204+BJ204</f>
        <v>0</v>
      </c>
      <c r="X204" s="46" t="n">
        <f aca="false">AA204+BK204</f>
        <v>0</v>
      </c>
      <c r="Y204" s="47"/>
      <c r="Z204" s="47"/>
      <c r="AA204" s="47"/>
      <c r="AB204" s="47"/>
      <c r="AC204" s="47"/>
      <c r="AD204" s="47"/>
      <c r="AE204" s="47"/>
      <c r="AF204" s="47"/>
      <c r="AG204" s="46"/>
      <c r="AH204" s="47"/>
      <c r="AI204" s="47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156" t="n">
        <f aca="false">BL204+BM204+BN204+BO204+BP204+BS204</f>
        <v>0</v>
      </c>
      <c r="BJ204" s="156" t="n">
        <f aca="false">BL204+BM204+BN204+BO204+BQ204+BS204</f>
        <v>0</v>
      </c>
      <c r="BK204" s="156" t="n">
        <f aca="false">BR204</f>
        <v>0</v>
      </c>
      <c r="BL204" s="48"/>
      <c r="BM204" s="144"/>
      <c r="BN204" s="48"/>
      <c r="BO204" s="48"/>
      <c r="BP204" s="48"/>
      <c r="BQ204" s="51"/>
      <c r="BR204" s="51"/>
      <c r="BS204" s="47"/>
      <c r="BT204" s="52"/>
      <c r="BU204" s="52"/>
      <c r="BV204" s="45"/>
      <c r="BW204" s="45"/>
      <c r="BX204" s="45"/>
      <c r="BY204" s="45"/>
      <c r="BZ204" s="45"/>
      <c r="CA204" s="45"/>
    </row>
    <row r="205" s="53" customFormat="true" ht="18" hidden="false" customHeight="true" outlineLevel="0" collapsed="false">
      <c r="A205" s="161"/>
      <c r="B205" s="151" t="n">
        <f aca="false">C205+O205</f>
        <v>0</v>
      </c>
      <c r="C205" s="42"/>
      <c r="D205" s="42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2" t="n">
        <f aca="false">P205+Q205+R205+S205+T205+U205</f>
        <v>0</v>
      </c>
      <c r="P205" s="42"/>
      <c r="Q205" s="45"/>
      <c r="R205" s="45"/>
      <c r="S205" s="45"/>
      <c r="T205" s="45"/>
      <c r="U205" s="45"/>
      <c r="V205" s="46" t="n">
        <f aca="false">Y205+BI205</f>
        <v>0</v>
      </c>
      <c r="W205" s="46" t="n">
        <f aca="false">Z205+BJ205</f>
        <v>0</v>
      </c>
      <c r="X205" s="46" t="n">
        <f aca="false">AA205+BK205</f>
        <v>0</v>
      </c>
      <c r="Y205" s="47"/>
      <c r="Z205" s="47"/>
      <c r="AA205" s="47"/>
      <c r="AB205" s="47"/>
      <c r="AC205" s="47"/>
      <c r="AD205" s="47"/>
      <c r="AE205" s="47"/>
      <c r="AF205" s="47"/>
      <c r="AG205" s="46"/>
      <c r="AH205" s="47"/>
      <c r="AI205" s="47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156" t="n">
        <f aca="false">BL205+BM205+BN205+BO205+BP205+BS205</f>
        <v>0</v>
      </c>
      <c r="BJ205" s="156" t="n">
        <f aca="false">BL205+BM205+BN205+BO205+BQ205+BS205</f>
        <v>0</v>
      </c>
      <c r="BK205" s="156" t="n">
        <f aca="false">BR205</f>
        <v>0</v>
      </c>
      <c r="BL205" s="48"/>
      <c r="BM205" s="144"/>
      <c r="BN205" s="48"/>
      <c r="BO205" s="48"/>
      <c r="BP205" s="48"/>
      <c r="BQ205" s="51"/>
      <c r="BR205" s="51"/>
      <c r="BS205" s="47"/>
      <c r="BT205" s="52"/>
      <c r="BU205" s="52"/>
      <c r="BV205" s="45"/>
      <c r="BW205" s="45"/>
      <c r="BX205" s="45"/>
      <c r="BY205" s="45"/>
      <c r="BZ205" s="45"/>
      <c r="CA205" s="45"/>
    </row>
    <row r="206" s="53" customFormat="true" ht="18" hidden="false" customHeight="true" outlineLevel="0" collapsed="false">
      <c r="A206" s="161"/>
      <c r="B206" s="151" t="n">
        <f aca="false">C206+O206</f>
        <v>0</v>
      </c>
      <c r="C206" s="42"/>
      <c r="D206" s="42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2" t="n">
        <f aca="false">P206+Q206+R206+S206+T206+U206</f>
        <v>0</v>
      </c>
      <c r="P206" s="42"/>
      <c r="Q206" s="45"/>
      <c r="R206" s="45"/>
      <c r="S206" s="45"/>
      <c r="T206" s="45"/>
      <c r="U206" s="45"/>
      <c r="V206" s="46" t="n">
        <f aca="false">Y206+BI206</f>
        <v>0</v>
      </c>
      <c r="W206" s="46" t="n">
        <f aca="false">Z206+BJ206</f>
        <v>0</v>
      </c>
      <c r="X206" s="46" t="n">
        <f aca="false">AA206+BK206</f>
        <v>0</v>
      </c>
      <c r="Y206" s="47"/>
      <c r="Z206" s="47"/>
      <c r="AA206" s="47"/>
      <c r="AB206" s="47"/>
      <c r="AC206" s="47"/>
      <c r="AD206" s="47"/>
      <c r="AE206" s="47"/>
      <c r="AF206" s="47"/>
      <c r="AG206" s="46"/>
      <c r="AH206" s="47"/>
      <c r="AI206" s="47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156" t="n">
        <f aca="false">BL206+BM206+BN206+BO206+BP206+BS206</f>
        <v>0</v>
      </c>
      <c r="BJ206" s="156" t="n">
        <f aca="false">BL206+BM206+BN206+BO206+BQ206+BS206</f>
        <v>0</v>
      </c>
      <c r="BK206" s="156" t="n">
        <f aca="false">BR206</f>
        <v>0</v>
      </c>
      <c r="BL206" s="48"/>
      <c r="BM206" s="144"/>
      <c r="BN206" s="48"/>
      <c r="BO206" s="48"/>
      <c r="BP206" s="48"/>
      <c r="BQ206" s="51"/>
      <c r="BR206" s="51"/>
      <c r="BS206" s="47"/>
      <c r="BT206" s="52"/>
      <c r="BU206" s="52"/>
      <c r="BV206" s="45"/>
      <c r="BW206" s="45"/>
      <c r="BX206" s="45"/>
      <c r="BY206" s="45"/>
      <c r="BZ206" s="45"/>
      <c r="CA206" s="45"/>
    </row>
    <row r="207" s="53" customFormat="true" ht="18" hidden="false" customHeight="true" outlineLevel="0" collapsed="false">
      <c r="A207" s="161"/>
      <c r="B207" s="151" t="n">
        <f aca="false">C207+O207</f>
        <v>0</v>
      </c>
      <c r="C207" s="42"/>
      <c r="D207" s="42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2" t="n">
        <f aca="false">P207+Q207+R207+S207+T207+U207</f>
        <v>0</v>
      </c>
      <c r="P207" s="42"/>
      <c r="Q207" s="45"/>
      <c r="R207" s="45"/>
      <c r="S207" s="45"/>
      <c r="T207" s="45"/>
      <c r="U207" s="45"/>
      <c r="V207" s="46" t="n">
        <f aca="false">Y207+BI207</f>
        <v>0</v>
      </c>
      <c r="W207" s="46" t="n">
        <f aca="false">Z207+BJ207</f>
        <v>0</v>
      </c>
      <c r="X207" s="46" t="n">
        <f aca="false">AA207+BK207</f>
        <v>0</v>
      </c>
      <c r="Y207" s="47"/>
      <c r="Z207" s="47"/>
      <c r="AA207" s="47"/>
      <c r="AB207" s="47"/>
      <c r="AC207" s="47"/>
      <c r="AD207" s="47"/>
      <c r="AE207" s="47"/>
      <c r="AF207" s="47"/>
      <c r="AG207" s="46"/>
      <c r="AH207" s="47"/>
      <c r="AI207" s="47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156" t="n">
        <f aca="false">BL207+BM207+BN207+BO207+BP207+BS207</f>
        <v>0</v>
      </c>
      <c r="BJ207" s="156" t="n">
        <f aca="false">BL207+BM207+BN207+BO207+BQ207+BS207</f>
        <v>0</v>
      </c>
      <c r="BK207" s="156" t="n">
        <f aca="false">BR207</f>
        <v>0</v>
      </c>
      <c r="BL207" s="48"/>
      <c r="BM207" s="144"/>
      <c r="BN207" s="48"/>
      <c r="BO207" s="48"/>
      <c r="BP207" s="48"/>
      <c r="BQ207" s="51"/>
      <c r="BR207" s="51"/>
      <c r="BS207" s="47"/>
      <c r="BT207" s="52"/>
      <c r="BU207" s="52"/>
      <c r="BV207" s="45"/>
      <c r="BW207" s="45"/>
      <c r="BX207" s="45"/>
      <c r="BY207" s="45"/>
      <c r="BZ207" s="45"/>
      <c r="CA207" s="45"/>
    </row>
    <row r="208" s="53" customFormat="true" ht="18" hidden="false" customHeight="true" outlineLevel="0" collapsed="false">
      <c r="A208" s="161"/>
      <c r="B208" s="151" t="n">
        <f aca="false">C208+O208</f>
        <v>0</v>
      </c>
      <c r="C208" s="42"/>
      <c r="D208" s="42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2" t="n">
        <f aca="false">P208+Q208+R208+S208+T208+U208</f>
        <v>0</v>
      </c>
      <c r="P208" s="42"/>
      <c r="Q208" s="45"/>
      <c r="R208" s="45"/>
      <c r="S208" s="45"/>
      <c r="T208" s="45"/>
      <c r="U208" s="45"/>
      <c r="V208" s="46" t="n">
        <f aca="false">Y208+BI208</f>
        <v>0</v>
      </c>
      <c r="W208" s="46" t="n">
        <f aca="false">Z208+BJ208</f>
        <v>0</v>
      </c>
      <c r="X208" s="46" t="n">
        <f aca="false">AA208+BK208</f>
        <v>0</v>
      </c>
      <c r="Y208" s="47"/>
      <c r="Z208" s="47"/>
      <c r="AA208" s="47"/>
      <c r="AB208" s="47"/>
      <c r="AC208" s="47"/>
      <c r="AD208" s="47"/>
      <c r="AE208" s="47"/>
      <c r="AF208" s="47"/>
      <c r="AG208" s="46"/>
      <c r="AH208" s="47"/>
      <c r="AI208" s="47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156" t="n">
        <f aca="false">BL208+BM208+BN208+BO208+BP208+BS208</f>
        <v>0</v>
      </c>
      <c r="BJ208" s="156" t="n">
        <f aca="false">BL208+BM208+BN208+BO208+BQ208+BS208</f>
        <v>0</v>
      </c>
      <c r="BK208" s="156" t="n">
        <f aca="false">BR208</f>
        <v>0</v>
      </c>
      <c r="BL208" s="48"/>
      <c r="BM208" s="144"/>
      <c r="BN208" s="48"/>
      <c r="BO208" s="48"/>
      <c r="BP208" s="48"/>
      <c r="BQ208" s="51"/>
      <c r="BR208" s="51"/>
      <c r="BS208" s="47"/>
      <c r="BT208" s="52"/>
      <c r="BU208" s="52"/>
      <c r="BV208" s="45"/>
      <c r="BW208" s="45"/>
      <c r="BX208" s="45"/>
      <c r="BY208" s="45"/>
      <c r="BZ208" s="45"/>
      <c r="CA208" s="45"/>
    </row>
    <row r="209" s="53" customFormat="true" ht="18" hidden="false" customHeight="true" outlineLevel="0" collapsed="false">
      <c r="A209" s="161"/>
      <c r="B209" s="151" t="n">
        <f aca="false">C209+O209</f>
        <v>0</v>
      </c>
      <c r="C209" s="42"/>
      <c r="D209" s="42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2" t="n">
        <f aca="false">P209+Q209+R209+S209+T209+U209</f>
        <v>0</v>
      </c>
      <c r="P209" s="42"/>
      <c r="Q209" s="45"/>
      <c r="R209" s="45"/>
      <c r="S209" s="45"/>
      <c r="T209" s="45"/>
      <c r="U209" s="45"/>
      <c r="V209" s="46" t="n">
        <f aca="false">Y209+BI209</f>
        <v>0</v>
      </c>
      <c r="W209" s="46" t="n">
        <f aca="false">Z209+BJ209</f>
        <v>0</v>
      </c>
      <c r="X209" s="46" t="n">
        <f aca="false">AA209+BK209</f>
        <v>0</v>
      </c>
      <c r="Y209" s="47"/>
      <c r="Z209" s="47"/>
      <c r="AA209" s="47"/>
      <c r="AB209" s="47"/>
      <c r="AC209" s="47"/>
      <c r="AD209" s="47"/>
      <c r="AE209" s="47"/>
      <c r="AF209" s="47"/>
      <c r="AG209" s="46"/>
      <c r="AH209" s="47"/>
      <c r="AI209" s="47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156" t="n">
        <f aca="false">BL209+BM209+BN209+BO209+BP209+BS209</f>
        <v>0</v>
      </c>
      <c r="BJ209" s="156" t="n">
        <f aca="false">BL209+BM209+BN209+BO209+BQ209+BS209</f>
        <v>0</v>
      </c>
      <c r="BK209" s="156" t="n">
        <f aca="false">BR209</f>
        <v>0</v>
      </c>
      <c r="BL209" s="48"/>
      <c r="BM209" s="144"/>
      <c r="BN209" s="48"/>
      <c r="BO209" s="48"/>
      <c r="BP209" s="48"/>
      <c r="BQ209" s="51"/>
      <c r="BR209" s="51"/>
      <c r="BS209" s="47"/>
      <c r="BT209" s="52"/>
      <c r="BU209" s="52"/>
      <c r="BV209" s="45"/>
      <c r="BW209" s="45"/>
      <c r="BX209" s="45"/>
      <c r="BY209" s="45"/>
      <c r="BZ209" s="45"/>
      <c r="CA209" s="45"/>
    </row>
    <row r="210" s="53" customFormat="true" ht="18" hidden="false" customHeight="true" outlineLevel="0" collapsed="false">
      <c r="A210" s="161"/>
      <c r="B210" s="151" t="n">
        <f aca="false">C210+O210</f>
        <v>0</v>
      </c>
      <c r="C210" s="42"/>
      <c r="D210" s="42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2" t="n">
        <f aca="false">P210+Q210+R210+S210+T210+U210</f>
        <v>0</v>
      </c>
      <c r="P210" s="42"/>
      <c r="Q210" s="45"/>
      <c r="R210" s="45"/>
      <c r="S210" s="45"/>
      <c r="T210" s="45"/>
      <c r="U210" s="45"/>
      <c r="V210" s="46" t="n">
        <f aca="false">Y210+BI210</f>
        <v>0</v>
      </c>
      <c r="W210" s="46" t="n">
        <f aca="false">Z210+BJ210</f>
        <v>0</v>
      </c>
      <c r="X210" s="46" t="n">
        <f aca="false">AA210+BK210</f>
        <v>0</v>
      </c>
      <c r="Y210" s="47"/>
      <c r="Z210" s="47"/>
      <c r="AA210" s="47"/>
      <c r="AB210" s="47"/>
      <c r="AC210" s="47"/>
      <c r="AD210" s="47"/>
      <c r="AE210" s="47"/>
      <c r="AF210" s="47"/>
      <c r="AG210" s="46"/>
      <c r="AH210" s="47"/>
      <c r="AI210" s="47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156" t="n">
        <f aca="false">BL210+BM210+BN210+BO210+BP210+BS210</f>
        <v>0</v>
      </c>
      <c r="BJ210" s="156" t="n">
        <f aca="false">BL210+BM210+BN210+BO210+BQ210+BS210</f>
        <v>0</v>
      </c>
      <c r="BK210" s="156" t="n">
        <f aca="false">BR210</f>
        <v>0</v>
      </c>
      <c r="BL210" s="48"/>
      <c r="BM210" s="144"/>
      <c r="BN210" s="48"/>
      <c r="BO210" s="48"/>
      <c r="BP210" s="48"/>
      <c r="BQ210" s="51"/>
      <c r="BR210" s="51"/>
      <c r="BS210" s="47"/>
      <c r="BT210" s="52"/>
      <c r="BU210" s="52"/>
      <c r="BV210" s="45"/>
      <c r="BW210" s="45"/>
      <c r="BX210" s="45"/>
      <c r="BY210" s="45"/>
      <c r="BZ210" s="45"/>
      <c r="CA210" s="45"/>
    </row>
    <row r="211" s="53" customFormat="true" ht="18" hidden="false" customHeight="true" outlineLevel="0" collapsed="false">
      <c r="A211" s="161"/>
      <c r="B211" s="151" t="n">
        <f aca="false">C211+O211</f>
        <v>0</v>
      </c>
      <c r="C211" s="42"/>
      <c r="D211" s="42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2" t="n">
        <f aca="false">P211+Q211+R211+S211+T211+U211</f>
        <v>0</v>
      </c>
      <c r="P211" s="42"/>
      <c r="Q211" s="45"/>
      <c r="R211" s="45"/>
      <c r="S211" s="45"/>
      <c r="T211" s="45"/>
      <c r="U211" s="45"/>
      <c r="V211" s="46" t="n">
        <f aca="false">Y211+BI211</f>
        <v>0</v>
      </c>
      <c r="W211" s="46" t="n">
        <f aca="false">Z211+BJ211</f>
        <v>0</v>
      </c>
      <c r="X211" s="46" t="n">
        <f aca="false">AA211+BK211</f>
        <v>0</v>
      </c>
      <c r="Y211" s="47"/>
      <c r="Z211" s="47"/>
      <c r="AA211" s="47"/>
      <c r="AB211" s="47"/>
      <c r="AC211" s="47"/>
      <c r="AD211" s="47"/>
      <c r="AE211" s="47"/>
      <c r="AF211" s="47"/>
      <c r="AG211" s="46"/>
      <c r="AH211" s="47"/>
      <c r="AI211" s="47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156" t="n">
        <f aca="false">BL211+BM211+BN211+BO211+BP211+BS211</f>
        <v>0</v>
      </c>
      <c r="BJ211" s="156" t="n">
        <f aca="false">BL211+BM211+BN211+BO211+BQ211+BS211</f>
        <v>0</v>
      </c>
      <c r="BK211" s="156" t="n">
        <f aca="false">BR211</f>
        <v>0</v>
      </c>
      <c r="BL211" s="48"/>
      <c r="BM211" s="144"/>
      <c r="BN211" s="48"/>
      <c r="BO211" s="48"/>
      <c r="BP211" s="48"/>
      <c r="BQ211" s="51"/>
      <c r="BR211" s="51"/>
      <c r="BS211" s="47"/>
      <c r="BT211" s="52"/>
      <c r="BU211" s="52"/>
      <c r="BV211" s="45"/>
      <c r="BW211" s="45"/>
      <c r="BX211" s="45"/>
      <c r="BY211" s="45"/>
      <c r="BZ211" s="45"/>
      <c r="CA211" s="45"/>
    </row>
    <row r="212" s="53" customFormat="true" ht="18" hidden="false" customHeight="true" outlineLevel="0" collapsed="false">
      <c r="A212" s="161"/>
      <c r="B212" s="151" t="n">
        <f aca="false">C212+O212</f>
        <v>0</v>
      </c>
      <c r="C212" s="42"/>
      <c r="D212" s="42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2" t="n">
        <f aca="false">P212+Q212+R212+S212+T212+U212</f>
        <v>0</v>
      </c>
      <c r="P212" s="42"/>
      <c r="Q212" s="45"/>
      <c r="R212" s="45"/>
      <c r="S212" s="45"/>
      <c r="T212" s="45"/>
      <c r="U212" s="45"/>
      <c r="V212" s="46" t="n">
        <f aca="false">Y212+BI212</f>
        <v>0</v>
      </c>
      <c r="W212" s="46" t="n">
        <f aca="false">Z212+BJ212</f>
        <v>0</v>
      </c>
      <c r="X212" s="46" t="n">
        <f aca="false">AA212+BK212</f>
        <v>0</v>
      </c>
      <c r="Y212" s="47"/>
      <c r="Z212" s="47"/>
      <c r="AA212" s="47"/>
      <c r="AB212" s="47"/>
      <c r="AC212" s="47"/>
      <c r="AD212" s="47"/>
      <c r="AE212" s="47"/>
      <c r="AF212" s="47"/>
      <c r="AG212" s="46"/>
      <c r="AH212" s="47"/>
      <c r="AI212" s="47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156" t="n">
        <f aca="false">BL212+BM212+BN212+BO212+BP212+BS212</f>
        <v>0</v>
      </c>
      <c r="BJ212" s="156" t="n">
        <f aca="false">BL212+BM212+BN212+BO212+BQ212+BS212</f>
        <v>0</v>
      </c>
      <c r="BK212" s="156" t="n">
        <f aca="false">BR212</f>
        <v>0</v>
      </c>
      <c r="BL212" s="48"/>
      <c r="BM212" s="144"/>
      <c r="BN212" s="48"/>
      <c r="BO212" s="48"/>
      <c r="BP212" s="48"/>
      <c r="BQ212" s="51"/>
      <c r="BR212" s="51"/>
      <c r="BS212" s="47"/>
      <c r="BT212" s="52"/>
      <c r="BU212" s="52"/>
      <c r="BV212" s="45"/>
      <c r="BW212" s="45"/>
      <c r="BX212" s="45"/>
      <c r="BY212" s="45"/>
      <c r="BZ212" s="45"/>
      <c r="CA212" s="45"/>
    </row>
    <row r="213" s="53" customFormat="true" ht="18" hidden="false" customHeight="true" outlineLevel="0" collapsed="false">
      <c r="A213" s="161"/>
      <c r="B213" s="151" t="n">
        <f aca="false">C213+O213</f>
        <v>0</v>
      </c>
      <c r="C213" s="42"/>
      <c r="D213" s="42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2" t="n">
        <f aca="false">P213+Q213+R213+S213+T213+U213</f>
        <v>0</v>
      </c>
      <c r="P213" s="42"/>
      <c r="Q213" s="45"/>
      <c r="R213" s="45"/>
      <c r="S213" s="45"/>
      <c r="T213" s="45"/>
      <c r="U213" s="45"/>
      <c r="V213" s="46" t="n">
        <f aca="false">Y213+BI213</f>
        <v>0</v>
      </c>
      <c r="W213" s="46" t="n">
        <f aca="false">Z213+BJ213</f>
        <v>0</v>
      </c>
      <c r="X213" s="46" t="n">
        <f aca="false">AA213+BK213</f>
        <v>0</v>
      </c>
      <c r="Y213" s="47"/>
      <c r="Z213" s="47"/>
      <c r="AA213" s="47"/>
      <c r="AB213" s="47"/>
      <c r="AC213" s="47"/>
      <c r="AD213" s="47"/>
      <c r="AE213" s="47"/>
      <c r="AF213" s="47"/>
      <c r="AG213" s="46"/>
      <c r="AH213" s="47"/>
      <c r="AI213" s="47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156" t="n">
        <f aca="false">BL213+BM213+BN213+BO213+BP213+BS213</f>
        <v>0</v>
      </c>
      <c r="BJ213" s="156" t="n">
        <f aca="false">BL213+BM213+BN213+BO213+BQ213+BS213</f>
        <v>0</v>
      </c>
      <c r="BK213" s="156" t="n">
        <f aca="false">BR213</f>
        <v>0</v>
      </c>
      <c r="BL213" s="48"/>
      <c r="BM213" s="144"/>
      <c r="BN213" s="48"/>
      <c r="BO213" s="48"/>
      <c r="BP213" s="48"/>
      <c r="BQ213" s="51"/>
      <c r="BR213" s="51"/>
      <c r="BS213" s="47"/>
      <c r="BT213" s="52"/>
      <c r="BU213" s="52"/>
      <c r="BV213" s="45"/>
      <c r="BW213" s="45"/>
      <c r="BX213" s="45"/>
      <c r="BY213" s="45"/>
      <c r="BZ213" s="45"/>
      <c r="CA213" s="45"/>
    </row>
    <row r="214" s="53" customFormat="true" ht="18" hidden="false" customHeight="true" outlineLevel="0" collapsed="false">
      <c r="A214" s="161"/>
      <c r="B214" s="151" t="n">
        <f aca="false">C214+O214</f>
        <v>0</v>
      </c>
      <c r="C214" s="42"/>
      <c r="D214" s="42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2" t="n">
        <f aca="false">P214+Q214+R214+S214+T214+U214</f>
        <v>0</v>
      </c>
      <c r="P214" s="42"/>
      <c r="Q214" s="45"/>
      <c r="R214" s="45"/>
      <c r="S214" s="45"/>
      <c r="T214" s="45"/>
      <c r="U214" s="45"/>
      <c r="V214" s="46" t="n">
        <f aca="false">Y214+BI214</f>
        <v>0</v>
      </c>
      <c r="W214" s="46" t="n">
        <f aca="false">Z214+BJ214</f>
        <v>0</v>
      </c>
      <c r="X214" s="46" t="n">
        <f aca="false">AA214+BK214</f>
        <v>0</v>
      </c>
      <c r="Y214" s="47"/>
      <c r="Z214" s="47"/>
      <c r="AA214" s="47"/>
      <c r="AB214" s="47"/>
      <c r="AC214" s="47"/>
      <c r="AD214" s="47"/>
      <c r="AE214" s="47"/>
      <c r="AF214" s="47"/>
      <c r="AG214" s="46"/>
      <c r="AH214" s="47"/>
      <c r="AI214" s="47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156" t="n">
        <f aca="false">BL214+BM214+BN214+BO214+BP214+BS214</f>
        <v>0</v>
      </c>
      <c r="BJ214" s="156" t="n">
        <f aca="false">BL214+BM214+BN214+BO214+BQ214+BS214</f>
        <v>0</v>
      </c>
      <c r="BK214" s="156" t="n">
        <f aca="false">BR214</f>
        <v>0</v>
      </c>
      <c r="BL214" s="48"/>
      <c r="BM214" s="144"/>
      <c r="BN214" s="48"/>
      <c r="BO214" s="48"/>
      <c r="BP214" s="48"/>
      <c r="BQ214" s="51"/>
      <c r="BR214" s="51"/>
      <c r="BS214" s="47"/>
      <c r="BT214" s="52"/>
      <c r="BU214" s="52"/>
      <c r="BV214" s="45"/>
      <c r="BW214" s="45"/>
      <c r="BX214" s="45"/>
      <c r="BY214" s="45"/>
      <c r="BZ214" s="45"/>
      <c r="CA214" s="45"/>
    </row>
    <row r="215" s="53" customFormat="true" ht="18" hidden="false" customHeight="true" outlineLevel="0" collapsed="false">
      <c r="A215" s="161"/>
      <c r="B215" s="151" t="n">
        <f aca="false">C215+O215</f>
        <v>0</v>
      </c>
      <c r="C215" s="42"/>
      <c r="D215" s="42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2" t="n">
        <f aca="false">P215+Q215+R215+S215+T215+U215</f>
        <v>0</v>
      </c>
      <c r="P215" s="42"/>
      <c r="Q215" s="45"/>
      <c r="R215" s="45"/>
      <c r="S215" s="45"/>
      <c r="T215" s="45"/>
      <c r="U215" s="45"/>
      <c r="V215" s="46" t="n">
        <f aca="false">Y215+BI215</f>
        <v>0</v>
      </c>
      <c r="W215" s="46" t="n">
        <f aca="false">Z215+BJ215</f>
        <v>0</v>
      </c>
      <c r="X215" s="46" t="n">
        <f aca="false">AA215+BK215</f>
        <v>0</v>
      </c>
      <c r="Y215" s="47"/>
      <c r="Z215" s="47"/>
      <c r="AA215" s="47"/>
      <c r="AB215" s="47"/>
      <c r="AC215" s="47"/>
      <c r="AD215" s="47"/>
      <c r="AE215" s="47"/>
      <c r="AF215" s="47"/>
      <c r="AG215" s="46"/>
      <c r="AH215" s="47"/>
      <c r="AI215" s="47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156" t="n">
        <f aca="false">BL215+BM215+BN215+BO215+BP215+BS215</f>
        <v>0</v>
      </c>
      <c r="BJ215" s="156" t="n">
        <f aca="false">BL215+BM215+BN215+BO215+BQ215+BS215</f>
        <v>0</v>
      </c>
      <c r="BK215" s="156" t="n">
        <f aca="false">BR215</f>
        <v>0</v>
      </c>
      <c r="BL215" s="48"/>
      <c r="BM215" s="144"/>
      <c r="BN215" s="48"/>
      <c r="BO215" s="48"/>
      <c r="BP215" s="48"/>
      <c r="BQ215" s="51"/>
      <c r="BR215" s="51"/>
      <c r="BS215" s="47"/>
      <c r="BT215" s="52"/>
      <c r="BU215" s="52"/>
      <c r="BV215" s="45"/>
      <c r="BW215" s="45"/>
      <c r="BX215" s="45"/>
      <c r="BY215" s="45"/>
      <c r="BZ215" s="45"/>
      <c r="CA215" s="45"/>
    </row>
    <row r="216" s="53" customFormat="true" ht="18" hidden="false" customHeight="true" outlineLevel="0" collapsed="false">
      <c r="A216" s="161"/>
      <c r="B216" s="151" t="n">
        <f aca="false">C216+O216</f>
        <v>0</v>
      </c>
      <c r="C216" s="42"/>
      <c r="D216" s="42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2" t="n">
        <f aca="false">P216+Q216+R216+S216+T216+U216</f>
        <v>0</v>
      </c>
      <c r="P216" s="42"/>
      <c r="Q216" s="45"/>
      <c r="R216" s="45"/>
      <c r="S216" s="45"/>
      <c r="T216" s="45"/>
      <c r="U216" s="45"/>
      <c r="V216" s="46" t="n">
        <f aca="false">Y216+BI216</f>
        <v>0</v>
      </c>
      <c r="W216" s="46" t="n">
        <f aca="false">Z216+BJ216</f>
        <v>0</v>
      </c>
      <c r="X216" s="46" t="n">
        <f aca="false">AA216+BK216</f>
        <v>0</v>
      </c>
      <c r="Y216" s="47"/>
      <c r="Z216" s="47"/>
      <c r="AA216" s="47"/>
      <c r="AB216" s="47"/>
      <c r="AC216" s="47"/>
      <c r="AD216" s="47"/>
      <c r="AE216" s="47"/>
      <c r="AF216" s="47"/>
      <c r="AG216" s="46"/>
      <c r="AH216" s="47"/>
      <c r="AI216" s="47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156" t="n">
        <f aca="false">BL216+BM216+BN216+BO216+BP216+BS216</f>
        <v>0</v>
      </c>
      <c r="BJ216" s="156" t="n">
        <f aca="false">BL216+BM216+BN216+BO216+BQ216+BS216</f>
        <v>0</v>
      </c>
      <c r="BK216" s="156" t="n">
        <f aca="false">BR216</f>
        <v>0</v>
      </c>
      <c r="BL216" s="48"/>
      <c r="BM216" s="144"/>
      <c r="BN216" s="48"/>
      <c r="BO216" s="48"/>
      <c r="BP216" s="48"/>
      <c r="BQ216" s="51"/>
      <c r="BR216" s="51"/>
      <c r="BS216" s="47"/>
      <c r="BT216" s="52"/>
      <c r="BU216" s="52"/>
      <c r="BV216" s="45"/>
      <c r="BW216" s="45"/>
      <c r="BX216" s="45"/>
      <c r="BY216" s="45"/>
      <c r="BZ216" s="45"/>
      <c r="CA216" s="45"/>
    </row>
    <row r="217" s="53" customFormat="true" ht="18" hidden="false" customHeight="true" outlineLevel="0" collapsed="false">
      <c r="A217" s="161"/>
      <c r="B217" s="151" t="n">
        <f aca="false">C217+O217</f>
        <v>0</v>
      </c>
      <c r="C217" s="42"/>
      <c r="D217" s="42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2" t="n">
        <f aca="false">P217+Q217+R217+S217+T217+U217</f>
        <v>0</v>
      </c>
      <c r="P217" s="42"/>
      <c r="Q217" s="45"/>
      <c r="R217" s="45"/>
      <c r="S217" s="45"/>
      <c r="T217" s="45"/>
      <c r="U217" s="45"/>
      <c r="V217" s="46" t="n">
        <f aca="false">Y217+BI217</f>
        <v>0</v>
      </c>
      <c r="W217" s="46" t="n">
        <f aca="false">Z217+BJ217</f>
        <v>0</v>
      </c>
      <c r="X217" s="46" t="n">
        <f aca="false">AA217+BK217</f>
        <v>0</v>
      </c>
      <c r="Y217" s="47"/>
      <c r="Z217" s="47"/>
      <c r="AA217" s="47"/>
      <c r="AB217" s="47"/>
      <c r="AC217" s="47"/>
      <c r="AD217" s="47"/>
      <c r="AE217" s="47"/>
      <c r="AF217" s="47"/>
      <c r="AG217" s="46"/>
      <c r="AH217" s="47"/>
      <c r="AI217" s="47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156" t="n">
        <f aca="false">BL217+BM217+BN217+BO217+BP217+BS217</f>
        <v>0</v>
      </c>
      <c r="BJ217" s="156" t="n">
        <f aca="false">BL217+BM217+BN217+BO217+BQ217+BS217</f>
        <v>0</v>
      </c>
      <c r="BK217" s="156" t="n">
        <f aca="false">BR217</f>
        <v>0</v>
      </c>
      <c r="BL217" s="48"/>
      <c r="BM217" s="144"/>
      <c r="BN217" s="48"/>
      <c r="BO217" s="48"/>
      <c r="BP217" s="48"/>
      <c r="BQ217" s="51"/>
      <c r="BR217" s="51"/>
      <c r="BS217" s="47"/>
      <c r="BT217" s="52"/>
      <c r="BU217" s="52"/>
      <c r="BV217" s="45"/>
      <c r="BW217" s="45"/>
      <c r="BX217" s="45"/>
      <c r="BY217" s="45"/>
      <c r="BZ217" s="45"/>
      <c r="CA217" s="45"/>
    </row>
    <row r="218" s="53" customFormat="true" ht="18" hidden="false" customHeight="true" outlineLevel="0" collapsed="false">
      <c r="A218" s="161"/>
      <c r="B218" s="151" t="n">
        <f aca="false">C218+O218</f>
        <v>0</v>
      </c>
      <c r="C218" s="42"/>
      <c r="D218" s="42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2" t="n">
        <f aca="false">P218+Q218+R218+S218+T218+U218</f>
        <v>0</v>
      </c>
      <c r="P218" s="42"/>
      <c r="Q218" s="45"/>
      <c r="R218" s="45"/>
      <c r="S218" s="45"/>
      <c r="T218" s="45"/>
      <c r="U218" s="45"/>
      <c r="V218" s="46" t="n">
        <f aca="false">Y218+BI218</f>
        <v>0</v>
      </c>
      <c r="W218" s="46" t="n">
        <f aca="false">Z218+BJ218</f>
        <v>0</v>
      </c>
      <c r="X218" s="46" t="n">
        <f aca="false">AA218+BK218</f>
        <v>0</v>
      </c>
      <c r="Y218" s="47"/>
      <c r="Z218" s="47"/>
      <c r="AA218" s="47"/>
      <c r="AB218" s="47"/>
      <c r="AC218" s="47"/>
      <c r="AD218" s="47"/>
      <c r="AE218" s="47"/>
      <c r="AF218" s="47"/>
      <c r="AG218" s="46"/>
      <c r="AH218" s="47"/>
      <c r="AI218" s="47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156" t="n">
        <f aca="false">BL218+BM218+BN218+BO218+BP218+BS218</f>
        <v>0</v>
      </c>
      <c r="BJ218" s="156" t="n">
        <f aca="false">BL218+BM218+BN218+BO218+BQ218+BS218</f>
        <v>0</v>
      </c>
      <c r="BK218" s="156" t="n">
        <f aca="false">BR218</f>
        <v>0</v>
      </c>
      <c r="BL218" s="48"/>
      <c r="BM218" s="144"/>
      <c r="BN218" s="48"/>
      <c r="BO218" s="48"/>
      <c r="BP218" s="48"/>
      <c r="BQ218" s="51"/>
      <c r="BR218" s="51"/>
      <c r="BS218" s="47"/>
      <c r="BT218" s="52"/>
      <c r="BU218" s="52"/>
      <c r="BV218" s="45"/>
      <c r="BW218" s="45"/>
      <c r="BX218" s="45"/>
      <c r="BY218" s="45"/>
      <c r="BZ218" s="45"/>
      <c r="CA218" s="45"/>
    </row>
    <row r="219" s="53" customFormat="true" ht="18" hidden="false" customHeight="true" outlineLevel="0" collapsed="false">
      <c r="A219" s="161"/>
      <c r="B219" s="151" t="n">
        <f aca="false">C219+O219</f>
        <v>0</v>
      </c>
      <c r="C219" s="42"/>
      <c r="D219" s="42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2" t="n">
        <f aca="false">P219+Q219+R219+S219+T219+U219</f>
        <v>0</v>
      </c>
      <c r="P219" s="42"/>
      <c r="Q219" s="45"/>
      <c r="R219" s="45"/>
      <c r="S219" s="45"/>
      <c r="T219" s="45"/>
      <c r="U219" s="45"/>
      <c r="V219" s="46" t="n">
        <f aca="false">Y219+BI219</f>
        <v>0</v>
      </c>
      <c r="W219" s="46" t="n">
        <f aca="false">Z219+BJ219</f>
        <v>0</v>
      </c>
      <c r="X219" s="46" t="n">
        <f aca="false">AA219+BK219</f>
        <v>0</v>
      </c>
      <c r="Y219" s="47"/>
      <c r="Z219" s="47"/>
      <c r="AA219" s="47"/>
      <c r="AB219" s="47"/>
      <c r="AC219" s="47"/>
      <c r="AD219" s="47"/>
      <c r="AE219" s="47"/>
      <c r="AF219" s="47"/>
      <c r="AG219" s="46"/>
      <c r="AH219" s="47"/>
      <c r="AI219" s="47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156" t="n">
        <f aca="false">BL219+BM219+BN219+BO219+BP219+BS219</f>
        <v>0</v>
      </c>
      <c r="BJ219" s="156" t="n">
        <f aca="false">BL219+BM219+BN219+BO219+BQ219+BS219</f>
        <v>0</v>
      </c>
      <c r="BK219" s="156" t="n">
        <f aca="false">BR219</f>
        <v>0</v>
      </c>
      <c r="BL219" s="48"/>
      <c r="BM219" s="144"/>
      <c r="BN219" s="48"/>
      <c r="BO219" s="48"/>
      <c r="BP219" s="48"/>
      <c r="BQ219" s="51"/>
      <c r="BR219" s="51"/>
      <c r="BS219" s="47"/>
      <c r="BT219" s="52"/>
      <c r="BU219" s="52"/>
      <c r="BV219" s="45"/>
      <c r="BW219" s="45"/>
      <c r="BX219" s="45"/>
      <c r="BY219" s="45"/>
      <c r="BZ219" s="45"/>
      <c r="CA219" s="45"/>
    </row>
    <row r="220" s="53" customFormat="true" ht="18" hidden="false" customHeight="true" outlineLevel="0" collapsed="false">
      <c r="A220" s="161"/>
      <c r="B220" s="151" t="n">
        <f aca="false">C220+O220</f>
        <v>0</v>
      </c>
      <c r="C220" s="42"/>
      <c r="D220" s="42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2" t="n">
        <f aca="false">P220+Q220+R220+S220+T220+U220</f>
        <v>0</v>
      </c>
      <c r="P220" s="42"/>
      <c r="Q220" s="45"/>
      <c r="R220" s="45"/>
      <c r="S220" s="45"/>
      <c r="T220" s="45"/>
      <c r="U220" s="45"/>
      <c r="V220" s="46" t="n">
        <f aca="false">Y220+BI220</f>
        <v>0</v>
      </c>
      <c r="W220" s="46" t="n">
        <f aca="false">Z220+BJ220</f>
        <v>0</v>
      </c>
      <c r="X220" s="46" t="n">
        <f aca="false">AA220+BK220</f>
        <v>0</v>
      </c>
      <c r="Y220" s="47"/>
      <c r="Z220" s="47"/>
      <c r="AA220" s="47"/>
      <c r="AB220" s="47"/>
      <c r="AC220" s="47"/>
      <c r="AD220" s="47"/>
      <c r="AE220" s="47"/>
      <c r="AF220" s="47"/>
      <c r="AG220" s="46"/>
      <c r="AH220" s="47"/>
      <c r="AI220" s="47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156" t="n">
        <f aca="false">BL220+BM220+BN220+BO220+BP220+BS220</f>
        <v>0</v>
      </c>
      <c r="BJ220" s="156" t="n">
        <f aca="false">BL220+BM220+BN220+BO220+BQ220+BS220</f>
        <v>0</v>
      </c>
      <c r="BK220" s="156" t="n">
        <f aca="false">BR220</f>
        <v>0</v>
      </c>
      <c r="BL220" s="48"/>
      <c r="BM220" s="144"/>
      <c r="BN220" s="48"/>
      <c r="BO220" s="48"/>
      <c r="BP220" s="48"/>
      <c r="BQ220" s="51"/>
      <c r="BR220" s="51"/>
      <c r="BS220" s="47"/>
      <c r="BT220" s="52"/>
      <c r="BU220" s="52"/>
      <c r="BV220" s="45"/>
      <c r="BW220" s="45"/>
      <c r="BX220" s="45"/>
      <c r="BY220" s="45"/>
      <c r="BZ220" s="45"/>
      <c r="CA220" s="45"/>
    </row>
    <row r="221" s="53" customFormat="true" ht="18" hidden="false" customHeight="true" outlineLevel="0" collapsed="false">
      <c r="A221" s="161"/>
      <c r="B221" s="151" t="n">
        <f aca="false">C221+O221</f>
        <v>0</v>
      </c>
      <c r="C221" s="42"/>
      <c r="D221" s="42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2" t="n">
        <f aca="false">P221+Q221+R221+S221+T221+U221</f>
        <v>0</v>
      </c>
      <c r="P221" s="42"/>
      <c r="Q221" s="45"/>
      <c r="R221" s="45"/>
      <c r="S221" s="45"/>
      <c r="T221" s="45"/>
      <c r="U221" s="45"/>
      <c r="V221" s="46" t="n">
        <f aca="false">Y221+BI221</f>
        <v>0</v>
      </c>
      <c r="W221" s="46" t="n">
        <f aca="false">Z221+BJ221</f>
        <v>0</v>
      </c>
      <c r="X221" s="46" t="n">
        <f aca="false">AA221+BK221</f>
        <v>0</v>
      </c>
      <c r="Y221" s="47"/>
      <c r="Z221" s="47"/>
      <c r="AA221" s="47"/>
      <c r="AB221" s="47"/>
      <c r="AC221" s="47"/>
      <c r="AD221" s="47"/>
      <c r="AE221" s="47"/>
      <c r="AF221" s="47"/>
      <c r="AG221" s="46"/>
      <c r="AH221" s="47"/>
      <c r="AI221" s="47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156" t="n">
        <f aca="false">BL221+BM221+BN221+BO221+BP221+BS221</f>
        <v>0</v>
      </c>
      <c r="BJ221" s="156" t="n">
        <f aca="false">BL221+BM221+BN221+BO221+BQ221+BS221</f>
        <v>0</v>
      </c>
      <c r="BK221" s="156" t="n">
        <f aca="false">BR221</f>
        <v>0</v>
      </c>
      <c r="BL221" s="48"/>
      <c r="BM221" s="144"/>
      <c r="BN221" s="48"/>
      <c r="BO221" s="48"/>
      <c r="BP221" s="48"/>
      <c r="BQ221" s="51"/>
      <c r="BR221" s="51"/>
      <c r="BS221" s="47"/>
      <c r="BT221" s="52"/>
      <c r="BU221" s="52"/>
      <c r="BV221" s="45"/>
      <c r="BW221" s="45"/>
      <c r="BX221" s="45"/>
      <c r="BY221" s="45"/>
      <c r="BZ221" s="45"/>
      <c r="CA221" s="45"/>
    </row>
    <row r="222" s="53" customFormat="true" ht="18" hidden="false" customHeight="true" outlineLevel="0" collapsed="false">
      <c r="A222" s="161"/>
      <c r="B222" s="151" t="n">
        <f aca="false">C222+O222</f>
        <v>0</v>
      </c>
      <c r="C222" s="42"/>
      <c r="D222" s="42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2" t="n">
        <f aca="false">P222+Q222+R222+S222+T222+U222</f>
        <v>0</v>
      </c>
      <c r="P222" s="42"/>
      <c r="Q222" s="45"/>
      <c r="R222" s="45"/>
      <c r="S222" s="45"/>
      <c r="T222" s="45"/>
      <c r="U222" s="45"/>
      <c r="V222" s="46" t="n">
        <f aca="false">Y222+BI222</f>
        <v>0</v>
      </c>
      <c r="W222" s="46" t="n">
        <f aca="false">Z222+BJ222</f>
        <v>0</v>
      </c>
      <c r="X222" s="46" t="n">
        <f aca="false">AA222+BK222</f>
        <v>0</v>
      </c>
      <c r="Y222" s="47"/>
      <c r="Z222" s="47"/>
      <c r="AA222" s="47"/>
      <c r="AB222" s="47"/>
      <c r="AC222" s="47"/>
      <c r="AD222" s="47"/>
      <c r="AE222" s="47"/>
      <c r="AF222" s="47"/>
      <c r="AG222" s="46"/>
      <c r="AH222" s="47"/>
      <c r="AI222" s="47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156" t="n">
        <f aca="false">BL222+BM222+BN222+BO222+BP222+BS222</f>
        <v>0</v>
      </c>
      <c r="BJ222" s="156" t="n">
        <f aca="false">BL222+BM222+BN222+BO222+BQ222+BS222</f>
        <v>0</v>
      </c>
      <c r="BK222" s="156" t="n">
        <f aca="false">BR222</f>
        <v>0</v>
      </c>
      <c r="BL222" s="48"/>
      <c r="BM222" s="144"/>
      <c r="BN222" s="48"/>
      <c r="BO222" s="48"/>
      <c r="BP222" s="48"/>
      <c r="BQ222" s="51"/>
      <c r="BR222" s="51"/>
      <c r="BS222" s="47"/>
      <c r="BT222" s="52"/>
      <c r="BU222" s="52"/>
      <c r="BV222" s="45"/>
      <c r="BW222" s="45"/>
      <c r="BX222" s="45"/>
      <c r="BY222" s="45"/>
      <c r="BZ222" s="45"/>
      <c r="CA222" s="45"/>
    </row>
    <row r="223" s="53" customFormat="true" ht="18" hidden="false" customHeight="true" outlineLevel="0" collapsed="false">
      <c r="A223" s="161"/>
      <c r="B223" s="151" t="n">
        <f aca="false">C223+O223</f>
        <v>0</v>
      </c>
      <c r="C223" s="42"/>
      <c r="D223" s="42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2" t="n">
        <f aca="false">P223+Q223+R223+S223+T223+U223</f>
        <v>0</v>
      </c>
      <c r="P223" s="42"/>
      <c r="Q223" s="45"/>
      <c r="R223" s="45"/>
      <c r="S223" s="45"/>
      <c r="T223" s="45"/>
      <c r="U223" s="45"/>
      <c r="V223" s="46" t="n">
        <f aca="false">Y223+BI223</f>
        <v>0</v>
      </c>
      <c r="W223" s="46" t="n">
        <f aca="false">Z223+BJ223</f>
        <v>0</v>
      </c>
      <c r="X223" s="46" t="n">
        <f aca="false">AA223+BK223</f>
        <v>0</v>
      </c>
      <c r="Y223" s="47"/>
      <c r="Z223" s="47"/>
      <c r="AA223" s="47"/>
      <c r="AB223" s="47"/>
      <c r="AC223" s="47"/>
      <c r="AD223" s="47"/>
      <c r="AE223" s="47"/>
      <c r="AF223" s="47"/>
      <c r="AG223" s="46"/>
      <c r="AH223" s="47"/>
      <c r="AI223" s="47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156" t="n">
        <f aca="false">BL223+BM223+BN223+BO223+BP223+BS223</f>
        <v>0</v>
      </c>
      <c r="BJ223" s="156" t="n">
        <f aca="false">BL223+BM223+BN223+BO223+BQ223+BS223</f>
        <v>0</v>
      </c>
      <c r="BK223" s="156" t="n">
        <f aca="false">BR223</f>
        <v>0</v>
      </c>
      <c r="BL223" s="48"/>
      <c r="BM223" s="144"/>
      <c r="BN223" s="48"/>
      <c r="BO223" s="48"/>
      <c r="BP223" s="48"/>
      <c r="BQ223" s="51"/>
      <c r="BR223" s="51"/>
      <c r="BS223" s="47"/>
      <c r="BT223" s="52"/>
      <c r="BU223" s="52"/>
      <c r="BV223" s="45"/>
      <c r="BW223" s="45"/>
      <c r="BX223" s="45"/>
      <c r="BY223" s="45"/>
      <c r="BZ223" s="45"/>
      <c r="CA223" s="45"/>
    </row>
    <row r="224" s="53" customFormat="true" ht="18" hidden="false" customHeight="true" outlineLevel="0" collapsed="false">
      <c r="A224" s="161"/>
      <c r="B224" s="151" t="n">
        <f aca="false">C224+O224</f>
        <v>0</v>
      </c>
      <c r="C224" s="42"/>
      <c r="D224" s="42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2" t="n">
        <f aca="false">P224+Q224+R224+S224+T224+U224</f>
        <v>0</v>
      </c>
      <c r="P224" s="42"/>
      <c r="Q224" s="45"/>
      <c r="R224" s="45"/>
      <c r="S224" s="45"/>
      <c r="T224" s="45"/>
      <c r="U224" s="45"/>
      <c r="V224" s="46" t="n">
        <f aca="false">Y224+BI224</f>
        <v>0</v>
      </c>
      <c r="W224" s="46" t="n">
        <f aca="false">Z224+BJ224</f>
        <v>0</v>
      </c>
      <c r="X224" s="46" t="n">
        <f aca="false">AA224+BK224</f>
        <v>0</v>
      </c>
      <c r="Y224" s="47"/>
      <c r="Z224" s="47"/>
      <c r="AA224" s="47"/>
      <c r="AB224" s="47"/>
      <c r="AC224" s="47"/>
      <c r="AD224" s="47"/>
      <c r="AE224" s="47"/>
      <c r="AF224" s="47"/>
      <c r="AG224" s="46"/>
      <c r="AH224" s="47"/>
      <c r="AI224" s="47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156" t="n">
        <f aca="false">BL224+BM224+BN224+BO224+BP224+BS224</f>
        <v>0</v>
      </c>
      <c r="BJ224" s="156" t="n">
        <f aca="false">BL224+BM224+BN224+BO224+BQ224+BS224</f>
        <v>0</v>
      </c>
      <c r="BK224" s="156" t="n">
        <f aca="false">BR224</f>
        <v>0</v>
      </c>
      <c r="BL224" s="48"/>
      <c r="BM224" s="144"/>
      <c r="BN224" s="48"/>
      <c r="BO224" s="48"/>
      <c r="BP224" s="48"/>
      <c r="BQ224" s="51"/>
      <c r="BR224" s="51"/>
      <c r="BS224" s="47"/>
      <c r="BT224" s="52"/>
      <c r="BU224" s="52"/>
      <c r="BV224" s="45"/>
      <c r="BW224" s="45"/>
      <c r="BX224" s="45"/>
      <c r="BY224" s="45"/>
      <c r="BZ224" s="45"/>
      <c r="CA224" s="45"/>
    </row>
    <row r="225" s="53" customFormat="true" ht="18" hidden="false" customHeight="true" outlineLevel="0" collapsed="false">
      <c r="A225" s="161"/>
      <c r="B225" s="151" t="n">
        <f aca="false">C225+O225</f>
        <v>0</v>
      </c>
      <c r="C225" s="42"/>
      <c r="D225" s="42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2" t="n">
        <f aca="false">P225+Q225+R225+S225+T225+U225</f>
        <v>0</v>
      </c>
      <c r="P225" s="42"/>
      <c r="Q225" s="45"/>
      <c r="R225" s="45"/>
      <c r="S225" s="45"/>
      <c r="T225" s="45"/>
      <c r="U225" s="45"/>
      <c r="V225" s="46" t="n">
        <f aca="false">Y225+BI225</f>
        <v>0</v>
      </c>
      <c r="W225" s="46" t="n">
        <f aca="false">Z225+BJ225</f>
        <v>0</v>
      </c>
      <c r="X225" s="46" t="n">
        <f aca="false">AA225+BK225</f>
        <v>0</v>
      </c>
      <c r="Y225" s="47"/>
      <c r="Z225" s="47"/>
      <c r="AA225" s="47"/>
      <c r="AB225" s="47"/>
      <c r="AC225" s="47"/>
      <c r="AD225" s="47"/>
      <c r="AE225" s="47"/>
      <c r="AF225" s="47"/>
      <c r="AG225" s="46"/>
      <c r="AH225" s="47"/>
      <c r="AI225" s="47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156" t="n">
        <f aca="false">BL225+BM225+BN225+BO225+BP225+BS225</f>
        <v>0</v>
      </c>
      <c r="BJ225" s="156" t="n">
        <f aca="false">BL225+BM225+BN225+BO225+BQ225+BS225</f>
        <v>0</v>
      </c>
      <c r="BK225" s="156" t="n">
        <f aca="false">BR225</f>
        <v>0</v>
      </c>
      <c r="BL225" s="48"/>
      <c r="BM225" s="144"/>
      <c r="BN225" s="48"/>
      <c r="BO225" s="48"/>
      <c r="BP225" s="48"/>
      <c r="BQ225" s="51"/>
      <c r="BR225" s="51"/>
      <c r="BS225" s="47"/>
      <c r="BT225" s="52"/>
      <c r="BU225" s="52"/>
      <c r="BV225" s="45"/>
      <c r="BW225" s="45"/>
      <c r="BX225" s="45"/>
      <c r="BY225" s="45"/>
      <c r="BZ225" s="45"/>
      <c r="CA225" s="45"/>
    </row>
    <row r="226" s="53" customFormat="true" ht="18" hidden="false" customHeight="true" outlineLevel="0" collapsed="false">
      <c r="A226" s="161"/>
      <c r="B226" s="151" t="n">
        <f aca="false">C226+O226</f>
        <v>0</v>
      </c>
      <c r="C226" s="42"/>
      <c r="D226" s="42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2" t="n">
        <f aca="false">P226+Q226+R226+S226+T226+U226</f>
        <v>0</v>
      </c>
      <c r="P226" s="42"/>
      <c r="Q226" s="45"/>
      <c r="R226" s="45"/>
      <c r="S226" s="45"/>
      <c r="T226" s="45"/>
      <c r="U226" s="45"/>
      <c r="V226" s="46" t="n">
        <f aca="false">Y226+BI226</f>
        <v>0</v>
      </c>
      <c r="W226" s="46" t="n">
        <f aca="false">Z226+BJ226</f>
        <v>0</v>
      </c>
      <c r="X226" s="46" t="n">
        <f aca="false">AA226+BK226</f>
        <v>0</v>
      </c>
      <c r="Y226" s="47"/>
      <c r="Z226" s="47"/>
      <c r="AA226" s="47"/>
      <c r="AB226" s="47"/>
      <c r="AC226" s="47"/>
      <c r="AD226" s="47"/>
      <c r="AE226" s="47"/>
      <c r="AF226" s="47"/>
      <c r="AG226" s="46"/>
      <c r="AH226" s="47"/>
      <c r="AI226" s="47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156" t="n">
        <f aca="false">BL226+BM226+BN226+BO226+BP226+BS226</f>
        <v>0</v>
      </c>
      <c r="BJ226" s="156" t="n">
        <f aca="false">BL226+BM226+BN226+BO226+BQ226+BS226</f>
        <v>0</v>
      </c>
      <c r="BK226" s="156" t="n">
        <f aca="false">BR226</f>
        <v>0</v>
      </c>
      <c r="BL226" s="48"/>
      <c r="BM226" s="144"/>
      <c r="BN226" s="48"/>
      <c r="BO226" s="48"/>
      <c r="BP226" s="48"/>
      <c r="BQ226" s="51"/>
      <c r="BR226" s="51"/>
      <c r="BS226" s="47"/>
      <c r="BT226" s="52"/>
      <c r="BU226" s="52"/>
      <c r="BV226" s="45"/>
      <c r="BW226" s="45"/>
      <c r="BX226" s="45"/>
      <c r="BY226" s="45"/>
      <c r="BZ226" s="45"/>
      <c r="CA226" s="45"/>
    </row>
    <row r="227" s="53" customFormat="true" ht="18" hidden="false" customHeight="true" outlineLevel="0" collapsed="false">
      <c r="A227" s="161"/>
      <c r="B227" s="151" t="n">
        <f aca="false">C227+O227</f>
        <v>0</v>
      </c>
      <c r="C227" s="42"/>
      <c r="D227" s="42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2" t="n">
        <f aca="false">P227+Q227+R227+S227+T227+U227</f>
        <v>0</v>
      </c>
      <c r="P227" s="42"/>
      <c r="Q227" s="45"/>
      <c r="R227" s="45"/>
      <c r="S227" s="45"/>
      <c r="T227" s="45"/>
      <c r="U227" s="45"/>
      <c r="V227" s="46" t="n">
        <f aca="false">Y227+BI227</f>
        <v>0</v>
      </c>
      <c r="W227" s="46" t="n">
        <f aca="false">Z227+BJ227</f>
        <v>0</v>
      </c>
      <c r="X227" s="46" t="n">
        <f aca="false">AA227+BK227</f>
        <v>0</v>
      </c>
      <c r="Y227" s="47"/>
      <c r="Z227" s="47"/>
      <c r="AA227" s="47"/>
      <c r="AB227" s="47"/>
      <c r="AC227" s="47"/>
      <c r="AD227" s="47"/>
      <c r="AE227" s="47"/>
      <c r="AF227" s="47"/>
      <c r="AG227" s="46"/>
      <c r="AH227" s="47"/>
      <c r="AI227" s="47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156" t="n">
        <f aca="false">BL227+BM227+BN227+BO227+BP227+BS227</f>
        <v>0</v>
      </c>
      <c r="BJ227" s="156" t="n">
        <f aca="false">BL227+BM227+BN227+BO227+BQ227+BS227</f>
        <v>0</v>
      </c>
      <c r="BK227" s="156" t="n">
        <f aca="false">BR227</f>
        <v>0</v>
      </c>
      <c r="BL227" s="48"/>
      <c r="BM227" s="144"/>
      <c r="BN227" s="48"/>
      <c r="BO227" s="48"/>
      <c r="BP227" s="48"/>
      <c r="BQ227" s="51"/>
      <c r="BR227" s="51"/>
      <c r="BS227" s="47"/>
      <c r="BT227" s="52"/>
      <c r="BU227" s="52"/>
      <c r="BV227" s="45"/>
      <c r="BW227" s="45"/>
      <c r="BX227" s="45"/>
      <c r="BY227" s="45"/>
      <c r="BZ227" s="45"/>
      <c r="CA227" s="45"/>
    </row>
    <row r="228" s="53" customFormat="true" ht="18" hidden="false" customHeight="true" outlineLevel="0" collapsed="false">
      <c r="A228" s="161"/>
      <c r="B228" s="151" t="n">
        <f aca="false">C228+O228</f>
        <v>0</v>
      </c>
      <c r="C228" s="42"/>
      <c r="D228" s="42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2" t="n">
        <f aca="false">P228+Q228+R228+S228+T228+U228</f>
        <v>0</v>
      </c>
      <c r="P228" s="42"/>
      <c r="Q228" s="45"/>
      <c r="R228" s="45"/>
      <c r="S228" s="45"/>
      <c r="T228" s="45"/>
      <c r="U228" s="45"/>
      <c r="V228" s="46" t="n">
        <f aca="false">Y228+BI228</f>
        <v>0</v>
      </c>
      <c r="W228" s="46" t="n">
        <f aca="false">Z228+BJ228</f>
        <v>0</v>
      </c>
      <c r="X228" s="46" t="n">
        <f aca="false">AA228+BK228</f>
        <v>0</v>
      </c>
      <c r="Y228" s="47"/>
      <c r="Z228" s="47"/>
      <c r="AA228" s="47"/>
      <c r="AB228" s="47"/>
      <c r="AC228" s="47"/>
      <c r="AD228" s="47"/>
      <c r="AE228" s="47"/>
      <c r="AF228" s="47"/>
      <c r="AG228" s="46"/>
      <c r="AH228" s="47"/>
      <c r="AI228" s="47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156" t="n">
        <f aca="false">BL228+BM228+BN228+BO228+BP228+BS228</f>
        <v>0</v>
      </c>
      <c r="BJ228" s="156" t="n">
        <f aca="false">BL228+BM228+BN228+BO228+BQ228+BS228</f>
        <v>0</v>
      </c>
      <c r="BK228" s="156" t="n">
        <f aca="false">BR228</f>
        <v>0</v>
      </c>
      <c r="BL228" s="48"/>
      <c r="BM228" s="144"/>
      <c r="BN228" s="48"/>
      <c r="BO228" s="48"/>
      <c r="BP228" s="48"/>
      <c r="BQ228" s="51"/>
      <c r="BR228" s="51"/>
      <c r="BS228" s="47"/>
      <c r="BT228" s="52"/>
      <c r="BU228" s="52"/>
      <c r="BV228" s="45"/>
      <c r="BW228" s="45"/>
      <c r="BX228" s="45"/>
      <c r="BY228" s="45"/>
      <c r="BZ228" s="45"/>
      <c r="CA228" s="45"/>
    </row>
    <row r="229" s="53" customFormat="true" ht="18" hidden="false" customHeight="true" outlineLevel="0" collapsed="false">
      <c r="A229" s="161"/>
      <c r="B229" s="151" t="n">
        <f aca="false">C229+O229</f>
        <v>0</v>
      </c>
      <c r="C229" s="42"/>
      <c r="D229" s="42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2" t="n">
        <f aca="false">P229+Q229+R229+S229+T229+U229</f>
        <v>0</v>
      </c>
      <c r="P229" s="42"/>
      <c r="Q229" s="45"/>
      <c r="R229" s="45"/>
      <c r="S229" s="45"/>
      <c r="T229" s="45"/>
      <c r="U229" s="45"/>
      <c r="V229" s="46" t="n">
        <f aca="false">Y229+BI229</f>
        <v>0</v>
      </c>
      <c r="W229" s="46" t="n">
        <f aca="false">Z229+BJ229</f>
        <v>0</v>
      </c>
      <c r="X229" s="46" t="n">
        <f aca="false">AA229+BK229</f>
        <v>0</v>
      </c>
      <c r="Y229" s="47"/>
      <c r="Z229" s="47"/>
      <c r="AA229" s="47"/>
      <c r="AB229" s="47"/>
      <c r="AC229" s="47"/>
      <c r="AD229" s="47"/>
      <c r="AE229" s="47"/>
      <c r="AF229" s="47"/>
      <c r="AG229" s="46"/>
      <c r="AH229" s="47"/>
      <c r="AI229" s="47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156" t="n">
        <f aca="false">BL229+BM229+BN229+BO229+BP229+BS229</f>
        <v>0</v>
      </c>
      <c r="BJ229" s="156" t="n">
        <f aca="false">BL229+BM229+BN229+BO229+BQ229+BS229</f>
        <v>0</v>
      </c>
      <c r="BK229" s="156" t="n">
        <f aca="false">BR229</f>
        <v>0</v>
      </c>
      <c r="BL229" s="48"/>
      <c r="BM229" s="144"/>
      <c r="BN229" s="48"/>
      <c r="BO229" s="48"/>
      <c r="BP229" s="48"/>
      <c r="BQ229" s="51"/>
      <c r="BR229" s="51"/>
      <c r="BS229" s="47"/>
      <c r="BT229" s="52"/>
      <c r="BU229" s="52"/>
      <c r="BV229" s="45"/>
      <c r="BW229" s="45"/>
      <c r="BX229" s="45"/>
      <c r="BY229" s="45"/>
      <c r="BZ229" s="45"/>
      <c r="CA229" s="45"/>
    </row>
    <row r="230" s="53" customFormat="true" ht="18" hidden="false" customHeight="true" outlineLevel="0" collapsed="false">
      <c r="A230" s="161"/>
      <c r="B230" s="151" t="n">
        <f aca="false">C230+O230</f>
        <v>0</v>
      </c>
      <c r="C230" s="42"/>
      <c r="D230" s="42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2" t="n">
        <f aca="false">P230+Q230+R230+S230+T230+U230</f>
        <v>0</v>
      </c>
      <c r="P230" s="42"/>
      <c r="Q230" s="45"/>
      <c r="R230" s="45"/>
      <c r="S230" s="45"/>
      <c r="T230" s="45"/>
      <c r="U230" s="45"/>
      <c r="V230" s="46" t="n">
        <f aca="false">Y230+BI230</f>
        <v>0</v>
      </c>
      <c r="W230" s="46" t="n">
        <f aca="false">Z230+BJ230</f>
        <v>0</v>
      </c>
      <c r="X230" s="46" t="n">
        <f aca="false">AA230+BK230</f>
        <v>0</v>
      </c>
      <c r="Y230" s="47"/>
      <c r="Z230" s="47"/>
      <c r="AA230" s="47"/>
      <c r="AB230" s="47"/>
      <c r="AC230" s="47"/>
      <c r="AD230" s="47"/>
      <c r="AE230" s="47"/>
      <c r="AF230" s="47"/>
      <c r="AG230" s="46"/>
      <c r="AH230" s="47"/>
      <c r="AI230" s="47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156" t="n">
        <f aca="false">BL230+BM230+BN230+BO230+BP230+BS230</f>
        <v>0</v>
      </c>
      <c r="BJ230" s="156" t="n">
        <f aca="false">BL230+BM230+BN230+BO230+BQ230+BS230</f>
        <v>0</v>
      </c>
      <c r="BK230" s="156" t="n">
        <f aca="false">BR230</f>
        <v>0</v>
      </c>
      <c r="BL230" s="48"/>
      <c r="BM230" s="144"/>
      <c r="BN230" s="48"/>
      <c r="BO230" s="48"/>
      <c r="BP230" s="48"/>
      <c r="BQ230" s="51"/>
      <c r="BR230" s="51"/>
      <c r="BS230" s="47"/>
      <c r="BT230" s="52"/>
      <c r="BU230" s="52"/>
      <c r="BV230" s="45"/>
      <c r="BW230" s="45"/>
      <c r="BX230" s="45"/>
      <c r="BY230" s="45"/>
      <c r="BZ230" s="45"/>
      <c r="CA230" s="45"/>
    </row>
    <row r="231" s="53" customFormat="true" ht="18" hidden="false" customHeight="true" outlineLevel="0" collapsed="false">
      <c r="A231" s="161"/>
      <c r="B231" s="151" t="n">
        <f aca="false">C231+O231</f>
        <v>0</v>
      </c>
      <c r="C231" s="42"/>
      <c r="D231" s="42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2" t="n">
        <f aca="false">P231+Q231+R231+S231+T231+U231</f>
        <v>0</v>
      </c>
      <c r="P231" s="42"/>
      <c r="Q231" s="45"/>
      <c r="R231" s="45"/>
      <c r="S231" s="45"/>
      <c r="T231" s="45"/>
      <c r="U231" s="45"/>
      <c r="V231" s="46" t="n">
        <f aca="false">Y231+BI231</f>
        <v>0</v>
      </c>
      <c r="W231" s="46" t="n">
        <f aca="false">Z231+BJ231</f>
        <v>0</v>
      </c>
      <c r="X231" s="46" t="n">
        <f aca="false">AA231+BK231</f>
        <v>0</v>
      </c>
      <c r="Y231" s="47"/>
      <c r="Z231" s="47"/>
      <c r="AA231" s="47"/>
      <c r="AB231" s="47"/>
      <c r="AC231" s="47"/>
      <c r="AD231" s="47"/>
      <c r="AE231" s="47"/>
      <c r="AF231" s="47"/>
      <c r="AG231" s="46"/>
      <c r="AH231" s="47"/>
      <c r="AI231" s="47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156" t="n">
        <f aca="false">BL231+BM231+BN231+BO231+BP231+BS231</f>
        <v>0</v>
      </c>
      <c r="BJ231" s="156" t="n">
        <f aca="false">BL231+BM231+BN231+BO231+BQ231+BS231</f>
        <v>0</v>
      </c>
      <c r="BK231" s="156" t="n">
        <f aca="false">BR231</f>
        <v>0</v>
      </c>
      <c r="BL231" s="48"/>
      <c r="BM231" s="144"/>
      <c r="BN231" s="48"/>
      <c r="BO231" s="48"/>
      <c r="BP231" s="48"/>
      <c r="BQ231" s="51"/>
      <c r="BR231" s="51"/>
      <c r="BS231" s="47"/>
      <c r="BT231" s="52"/>
      <c r="BU231" s="52"/>
      <c r="BV231" s="45"/>
      <c r="BW231" s="45"/>
      <c r="BX231" s="45"/>
      <c r="BY231" s="45"/>
      <c r="BZ231" s="45"/>
      <c r="CA231" s="45"/>
    </row>
    <row r="232" s="53" customFormat="true" ht="18" hidden="false" customHeight="true" outlineLevel="0" collapsed="false">
      <c r="A232" s="161"/>
      <c r="B232" s="151" t="n">
        <f aca="false">C232+O232</f>
        <v>0</v>
      </c>
      <c r="C232" s="42"/>
      <c r="D232" s="42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2" t="n">
        <f aca="false">P232+Q232+R232+S232+T232+U232</f>
        <v>0</v>
      </c>
      <c r="P232" s="42"/>
      <c r="Q232" s="45"/>
      <c r="R232" s="45"/>
      <c r="S232" s="45"/>
      <c r="T232" s="45"/>
      <c r="U232" s="45"/>
      <c r="V232" s="46" t="n">
        <f aca="false">Y232+BI232</f>
        <v>0</v>
      </c>
      <c r="W232" s="46" t="n">
        <f aca="false">Z232+BJ232</f>
        <v>0</v>
      </c>
      <c r="X232" s="46" t="n">
        <f aca="false">AA232+BK232</f>
        <v>0</v>
      </c>
      <c r="Y232" s="47"/>
      <c r="Z232" s="47"/>
      <c r="AA232" s="47"/>
      <c r="AB232" s="47"/>
      <c r="AC232" s="47"/>
      <c r="AD232" s="47"/>
      <c r="AE232" s="47"/>
      <c r="AF232" s="47"/>
      <c r="AG232" s="46"/>
      <c r="AH232" s="47"/>
      <c r="AI232" s="47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156" t="n">
        <f aca="false">BL232+BM232+BN232+BO232+BP232+BS232</f>
        <v>0</v>
      </c>
      <c r="BJ232" s="156" t="n">
        <f aca="false">BL232+BM232+BN232+BO232+BQ232+BS232</f>
        <v>0</v>
      </c>
      <c r="BK232" s="156" t="n">
        <f aca="false">BR232</f>
        <v>0</v>
      </c>
      <c r="BL232" s="48"/>
      <c r="BM232" s="144"/>
      <c r="BN232" s="48"/>
      <c r="BO232" s="48"/>
      <c r="BP232" s="48"/>
      <c r="BQ232" s="51"/>
      <c r="BR232" s="51"/>
      <c r="BS232" s="47"/>
      <c r="BT232" s="52"/>
      <c r="BU232" s="52"/>
      <c r="BV232" s="45"/>
      <c r="BW232" s="45"/>
      <c r="BX232" s="45"/>
      <c r="BY232" s="45"/>
      <c r="BZ232" s="45"/>
      <c r="CA232" s="45"/>
    </row>
    <row r="233" s="53" customFormat="true" ht="18" hidden="false" customHeight="true" outlineLevel="0" collapsed="false">
      <c r="A233" s="161"/>
      <c r="B233" s="151" t="n">
        <f aca="false">C233+O233</f>
        <v>0</v>
      </c>
      <c r="C233" s="42"/>
      <c r="D233" s="42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2" t="n">
        <f aca="false">P233+Q233+R233+S233+T233+U233</f>
        <v>0</v>
      </c>
      <c r="P233" s="42"/>
      <c r="Q233" s="45"/>
      <c r="R233" s="45"/>
      <c r="S233" s="45"/>
      <c r="T233" s="45"/>
      <c r="U233" s="45"/>
      <c r="V233" s="46" t="n">
        <f aca="false">Y233+BI233</f>
        <v>0</v>
      </c>
      <c r="W233" s="46" t="n">
        <f aca="false">Z233+BJ233</f>
        <v>0</v>
      </c>
      <c r="X233" s="46" t="n">
        <f aca="false">AA233+BK233</f>
        <v>0</v>
      </c>
      <c r="Y233" s="47"/>
      <c r="Z233" s="47"/>
      <c r="AA233" s="47"/>
      <c r="AB233" s="47"/>
      <c r="AC233" s="47"/>
      <c r="AD233" s="47"/>
      <c r="AE233" s="47"/>
      <c r="AF233" s="47"/>
      <c r="AG233" s="46"/>
      <c r="AH233" s="47"/>
      <c r="AI233" s="47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156" t="n">
        <f aca="false">BL233+BM233+BN233+BO233+BP233+BS233</f>
        <v>0</v>
      </c>
      <c r="BJ233" s="156" t="n">
        <f aca="false">BL233+BM233+BN233+BO233+BQ233+BS233</f>
        <v>0</v>
      </c>
      <c r="BK233" s="156" t="n">
        <f aca="false">BR233</f>
        <v>0</v>
      </c>
      <c r="BL233" s="48"/>
      <c r="BM233" s="144"/>
      <c r="BN233" s="48"/>
      <c r="BO233" s="48"/>
      <c r="BP233" s="48"/>
      <c r="BQ233" s="51"/>
      <c r="BR233" s="51"/>
      <c r="BS233" s="47"/>
      <c r="BT233" s="52"/>
      <c r="BU233" s="52"/>
      <c r="BV233" s="45"/>
      <c r="BW233" s="45"/>
      <c r="BX233" s="45"/>
      <c r="BY233" s="45"/>
      <c r="BZ233" s="45"/>
      <c r="CA233" s="45"/>
    </row>
    <row r="234" s="53" customFormat="true" ht="18" hidden="false" customHeight="true" outlineLevel="0" collapsed="false">
      <c r="A234" s="161"/>
      <c r="B234" s="151" t="n">
        <f aca="false">C234+O234</f>
        <v>0</v>
      </c>
      <c r="C234" s="42"/>
      <c r="D234" s="42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2" t="n">
        <f aca="false">P234+Q234+R234+S234+T234+U234</f>
        <v>0</v>
      </c>
      <c r="P234" s="42"/>
      <c r="Q234" s="45"/>
      <c r="R234" s="45"/>
      <c r="S234" s="45"/>
      <c r="T234" s="45"/>
      <c r="U234" s="45"/>
      <c r="V234" s="46" t="n">
        <f aca="false">Y234+BI234</f>
        <v>0</v>
      </c>
      <c r="W234" s="46" t="n">
        <f aca="false">Z234+BJ234</f>
        <v>0</v>
      </c>
      <c r="X234" s="46" t="n">
        <f aca="false">AA234+BK234</f>
        <v>0</v>
      </c>
      <c r="Y234" s="47"/>
      <c r="Z234" s="47"/>
      <c r="AA234" s="47"/>
      <c r="AB234" s="47"/>
      <c r="AC234" s="47"/>
      <c r="AD234" s="47"/>
      <c r="AE234" s="47"/>
      <c r="AF234" s="47"/>
      <c r="AG234" s="46"/>
      <c r="AH234" s="47"/>
      <c r="AI234" s="47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156" t="n">
        <f aca="false">BL234+BM234+BN234+BO234+BP234+BS234</f>
        <v>0</v>
      </c>
      <c r="BJ234" s="156" t="n">
        <f aca="false">BL234+BM234+BN234+BO234+BQ234+BS234</f>
        <v>0</v>
      </c>
      <c r="BK234" s="156" t="n">
        <f aca="false">BR234</f>
        <v>0</v>
      </c>
      <c r="BL234" s="48"/>
      <c r="BM234" s="144"/>
      <c r="BN234" s="48"/>
      <c r="BO234" s="48"/>
      <c r="BP234" s="48"/>
      <c r="BQ234" s="51"/>
      <c r="BR234" s="51"/>
      <c r="BS234" s="47"/>
      <c r="BT234" s="52"/>
      <c r="BU234" s="52"/>
      <c r="BV234" s="45"/>
      <c r="BW234" s="45"/>
      <c r="BX234" s="45"/>
      <c r="BY234" s="45"/>
      <c r="BZ234" s="45"/>
      <c r="CA234" s="45"/>
    </row>
    <row r="235" s="53" customFormat="true" ht="18" hidden="false" customHeight="true" outlineLevel="0" collapsed="false">
      <c r="A235" s="161"/>
      <c r="B235" s="151" t="n">
        <f aca="false">C235+O235</f>
        <v>0</v>
      </c>
      <c r="C235" s="42"/>
      <c r="D235" s="42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2" t="n">
        <f aca="false">P235+Q235+R235+S235+T235+U235</f>
        <v>0</v>
      </c>
      <c r="P235" s="42"/>
      <c r="Q235" s="45"/>
      <c r="R235" s="45"/>
      <c r="S235" s="45"/>
      <c r="T235" s="45"/>
      <c r="U235" s="45"/>
      <c r="V235" s="46" t="n">
        <f aca="false">Y235+BI235</f>
        <v>0</v>
      </c>
      <c r="W235" s="46" t="n">
        <f aca="false">Z235+BJ235</f>
        <v>0</v>
      </c>
      <c r="X235" s="46" t="n">
        <f aca="false">AA235+BK235</f>
        <v>0</v>
      </c>
      <c r="Y235" s="47"/>
      <c r="Z235" s="47"/>
      <c r="AA235" s="47"/>
      <c r="AB235" s="47"/>
      <c r="AC235" s="47"/>
      <c r="AD235" s="47"/>
      <c r="AE235" s="47"/>
      <c r="AF235" s="47"/>
      <c r="AG235" s="46"/>
      <c r="AH235" s="47"/>
      <c r="AI235" s="47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156" t="n">
        <f aca="false">BL235+BM235+BN235+BO235+BP235+BS235</f>
        <v>0</v>
      </c>
      <c r="BJ235" s="156" t="n">
        <f aca="false">BL235+BM235+BN235+BO235+BQ235+BS235</f>
        <v>0</v>
      </c>
      <c r="BK235" s="156" t="n">
        <f aca="false">BR235</f>
        <v>0</v>
      </c>
      <c r="BL235" s="48"/>
      <c r="BM235" s="144"/>
      <c r="BN235" s="48"/>
      <c r="BO235" s="48"/>
      <c r="BP235" s="48"/>
      <c r="BQ235" s="51"/>
      <c r="BR235" s="51"/>
      <c r="BS235" s="47"/>
      <c r="BT235" s="52"/>
      <c r="BU235" s="52"/>
      <c r="BV235" s="45"/>
      <c r="BW235" s="45"/>
      <c r="BX235" s="45"/>
      <c r="BY235" s="45"/>
      <c r="BZ235" s="45"/>
      <c r="CA235" s="45"/>
    </row>
    <row r="236" s="53" customFormat="true" ht="18" hidden="false" customHeight="true" outlineLevel="0" collapsed="false">
      <c r="A236" s="161"/>
      <c r="B236" s="151" t="n">
        <f aca="false">C236+O236</f>
        <v>0</v>
      </c>
      <c r="C236" s="42"/>
      <c r="D236" s="42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2" t="n">
        <f aca="false">P236+Q236+R236+S236+T236+U236</f>
        <v>0</v>
      </c>
      <c r="P236" s="42"/>
      <c r="Q236" s="45"/>
      <c r="R236" s="45"/>
      <c r="S236" s="45"/>
      <c r="T236" s="45"/>
      <c r="U236" s="45"/>
      <c r="V236" s="46" t="n">
        <f aca="false">Y236+BI236</f>
        <v>0</v>
      </c>
      <c r="W236" s="46" t="n">
        <f aca="false">Z236+BJ236</f>
        <v>0</v>
      </c>
      <c r="X236" s="46" t="n">
        <f aca="false">AA236+BK236</f>
        <v>0</v>
      </c>
      <c r="Y236" s="47"/>
      <c r="Z236" s="47"/>
      <c r="AA236" s="47"/>
      <c r="AB236" s="47"/>
      <c r="AC236" s="47"/>
      <c r="AD236" s="47"/>
      <c r="AE236" s="47"/>
      <c r="AF236" s="47"/>
      <c r="AG236" s="46"/>
      <c r="AH236" s="47"/>
      <c r="AI236" s="47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156" t="n">
        <f aca="false">BL236+BM236+BN236+BO236+BP236+BS236</f>
        <v>0</v>
      </c>
      <c r="BJ236" s="156" t="n">
        <f aca="false">BL236+BM236+BN236+BO236+BQ236+BS236</f>
        <v>0</v>
      </c>
      <c r="BK236" s="156" t="n">
        <f aca="false">BR236</f>
        <v>0</v>
      </c>
      <c r="BL236" s="48"/>
      <c r="BM236" s="144"/>
      <c r="BN236" s="48"/>
      <c r="BO236" s="48"/>
      <c r="BP236" s="48"/>
      <c r="BQ236" s="51"/>
      <c r="BR236" s="51"/>
      <c r="BS236" s="47"/>
      <c r="BT236" s="52"/>
      <c r="BU236" s="52"/>
      <c r="BV236" s="45"/>
      <c r="BW236" s="45"/>
      <c r="BX236" s="45"/>
      <c r="BY236" s="45"/>
      <c r="BZ236" s="45"/>
      <c r="CA236" s="45"/>
    </row>
    <row r="237" s="53" customFormat="true" ht="18" hidden="false" customHeight="true" outlineLevel="0" collapsed="false">
      <c r="A237" s="161"/>
      <c r="B237" s="151" t="n">
        <f aca="false">C237+O237</f>
        <v>0</v>
      </c>
      <c r="C237" s="42"/>
      <c r="D237" s="42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2" t="n">
        <f aca="false">P237+Q237+R237+S237+T237+U237</f>
        <v>0</v>
      </c>
      <c r="P237" s="42"/>
      <c r="Q237" s="45"/>
      <c r="R237" s="45"/>
      <c r="S237" s="45"/>
      <c r="T237" s="45"/>
      <c r="U237" s="45"/>
      <c r="V237" s="46" t="n">
        <f aca="false">Y237+BI237</f>
        <v>0</v>
      </c>
      <c r="W237" s="46" t="n">
        <f aca="false">Z237+BJ237</f>
        <v>0</v>
      </c>
      <c r="X237" s="46" t="n">
        <f aca="false">AA237+BK237</f>
        <v>0</v>
      </c>
      <c r="Y237" s="47"/>
      <c r="Z237" s="47"/>
      <c r="AA237" s="47"/>
      <c r="AB237" s="47"/>
      <c r="AC237" s="47"/>
      <c r="AD237" s="47"/>
      <c r="AE237" s="47"/>
      <c r="AF237" s="47"/>
      <c r="AG237" s="46"/>
      <c r="AH237" s="47"/>
      <c r="AI237" s="47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156" t="n">
        <f aca="false">BL237+BM237+BN237+BO237+BP237+BS237</f>
        <v>0</v>
      </c>
      <c r="BJ237" s="156" t="n">
        <f aca="false">BL237+BM237+BN237+BO237+BQ237+BS237</f>
        <v>0</v>
      </c>
      <c r="BK237" s="156" t="n">
        <f aca="false">BR237</f>
        <v>0</v>
      </c>
      <c r="BL237" s="48"/>
      <c r="BM237" s="144"/>
      <c r="BN237" s="48"/>
      <c r="BO237" s="48"/>
      <c r="BP237" s="48"/>
      <c r="BQ237" s="51"/>
      <c r="BR237" s="51"/>
      <c r="BS237" s="47"/>
      <c r="BT237" s="52"/>
      <c r="BU237" s="52"/>
      <c r="BV237" s="45"/>
      <c r="BW237" s="45"/>
      <c r="BX237" s="45"/>
      <c r="BY237" s="45"/>
      <c r="BZ237" s="45"/>
      <c r="CA237" s="45"/>
    </row>
    <row r="238" s="53" customFormat="true" ht="18" hidden="false" customHeight="true" outlineLevel="0" collapsed="false">
      <c r="A238" s="161"/>
      <c r="B238" s="151" t="n">
        <f aca="false">C238+O238</f>
        <v>0</v>
      </c>
      <c r="C238" s="42"/>
      <c r="D238" s="42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2" t="n">
        <f aca="false">P238+Q238+R238+S238+T238+U238</f>
        <v>0</v>
      </c>
      <c r="P238" s="42"/>
      <c r="Q238" s="45"/>
      <c r="R238" s="45"/>
      <c r="S238" s="45"/>
      <c r="T238" s="45"/>
      <c r="U238" s="45"/>
      <c r="V238" s="46" t="n">
        <f aca="false">Y238+BI238</f>
        <v>0</v>
      </c>
      <c r="W238" s="46" t="n">
        <f aca="false">Z238+BJ238</f>
        <v>0</v>
      </c>
      <c r="X238" s="46" t="n">
        <f aca="false">AA238+BK238</f>
        <v>0</v>
      </c>
      <c r="Y238" s="47"/>
      <c r="Z238" s="47"/>
      <c r="AA238" s="47"/>
      <c r="AB238" s="47"/>
      <c r="AC238" s="47"/>
      <c r="AD238" s="47"/>
      <c r="AE238" s="47"/>
      <c r="AF238" s="47"/>
      <c r="AG238" s="46"/>
      <c r="AH238" s="47"/>
      <c r="AI238" s="47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156" t="n">
        <f aca="false">BL238+BM238+BN238+BO238+BP238+BS238</f>
        <v>0</v>
      </c>
      <c r="BJ238" s="156" t="n">
        <f aca="false">BL238+BM238+BN238+BO238+BQ238+BS238</f>
        <v>0</v>
      </c>
      <c r="BK238" s="156" t="n">
        <f aca="false">BR238</f>
        <v>0</v>
      </c>
      <c r="BL238" s="48"/>
      <c r="BM238" s="144"/>
      <c r="BN238" s="48"/>
      <c r="BO238" s="48"/>
      <c r="BP238" s="48"/>
      <c r="BQ238" s="51"/>
      <c r="BR238" s="51"/>
      <c r="BS238" s="47"/>
      <c r="BT238" s="52"/>
      <c r="BU238" s="52"/>
      <c r="BV238" s="45"/>
      <c r="BW238" s="45"/>
      <c r="BX238" s="45"/>
      <c r="BY238" s="45"/>
      <c r="BZ238" s="45"/>
      <c r="CA238" s="45"/>
    </row>
    <row r="239" s="53" customFormat="true" ht="18" hidden="false" customHeight="true" outlineLevel="0" collapsed="false">
      <c r="A239" s="161"/>
      <c r="B239" s="151" t="n">
        <f aca="false">C239+O239</f>
        <v>0</v>
      </c>
      <c r="C239" s="42"/>
      <c r="D239" s="42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2" t="n">
        <f aca="false">P239+Q239+R239+S239+T239+U239</f>
        <v>0</v>
      </c>
      <c r="P239" s="42"/>
      <c r="Q239" s="45"/>
      <c r="R239" s="45"/>
      <c r="S239" s="45"/>
      <c r="T239" s="45"/>
      <c r="U239" s="45"/>
      <c r="V239" s="46" t="n">
        <f aca="false">Y239+BI239</f>
        <v>0</v>
      </c>
      <c r="W239" s="46" t="n">
        <f aca="false">Z239+BJ239</f>
        <v>0</v>
      </c>
      <c r="X239" s="46" t="n">
        <f aca="false">AA239+BK239</f>
        <v>0</v>
      </c>
      <c r="Y239" s="47"/>
      <c r="Z239" s="47"/>
      <c r="AA239" s="47"/>
      <c r="AB239" s="47"/>
      <c r="AC239" s="47"/>
      <c r="AD239" s="47"/>
      <c r="AE239" s="47"/>
      <c r="AF239" s="47"/>
      <c r="AG239" s="46"/>
      <c r="AH239" s="47"/>
      <c r="AI239" s="47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156" t="n">
        <f aca="false">BL239+BM239+BN239+BO239+BP239+BS239</f>
        <v>0</v>
      </c>
      <c r="BJ239" s="156" t="n">
        <f aca="false">BL239+BM239+BN239+BO239+BQ239+BS239</f>
        <v>0</v>
      </c>
      <c r="BK239" s="156" t="n">
        <f aca="false">BR239</f>
        <v>0</v>
      </c>
      <c r="BL239" s="48"/>
      <c r="BM239" s="144"/>
      <c r="BN239" s="48"/>
      <c r="BO239" s="48"/>
      <c r="BP239" s="48"/>
      <c r="BQ239" s="51"/>
      <c r="BR239" s="51"/>
      <c r="BS239" s="47"/>
      <c r="BT239" s="52"/>
      <c r="BU239" s="52"/>
      <c r="BV239" s="45"/>
      <c r="BW239" s="45"/>
      <c r="BX239" s="45"/>
      <c r="BY239" s="45"/>
      <c r="BZ239" s="45"/>
      <c r="CA239" s="45"/>
    </row>
    <row r="240" s="53" customFormat="true" ht="18" hidden="false" customHeight="true" outlineLevel="0" collapsed="false">
      <c r="A240" s="161"/>
      <c r="B240" s="151" t="n">
        <f aca="false">C240+O240</f>
        <v>0</v>
      </c>
      <c r="C240" s="42"/>
      <c r="D240" s="42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2" t="n">
        <f aca="false">P240+Q240+R240+S240+T240+U240</f>
        <v>0</v>
      </c>
      <c r="P240" s="42"/>
      <c r="Q240" s="45"/>
      <c r="R240" s="45"/>
      <c r="S240" s="45"/>
      <c r="T240" s="45"/>
      <c r="U240" s="45"/>
      <c r="V240" s="46" t="n">
        <f aca="false">Y240+BI240</f>
        <v>0</v>
      </c>
      <c r="W240" s="46" t="n">
        <f aca="false">Z240+BJ240</f>
        <v>0</v>
      </c>
      <c r="X240" s="46" t="n">
        <f aca="false">AA240+BK240</f>
        <v>0</v>
      </c>
      <c r="Y240" s="47"/>
      <c r="Z240" s="47"/>
      <c r="AA240" s="47"/>
      <c r="AB240" s="47"/>
      <c r="AC240" s="47"/>
      <c r="AD240" s="47"/>
      <c r="AE240" s="47"/>
      <c r="AF240" s="47"/>
      <c r="AG240" s="46"/>
      <c r="AH240" s="47"/>
      <c r="AI240" s="47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156" t="n">
        <f aca="false">BL240+BM240+BN240+BO240+BP240+BS240</f>
        <v>0</v>
      </c>
      <c r="BJ240" s="156" t="n">
        <f aca="false">BL240+BM240+BN240+BO240+BQ240+BS240</f>
        <v>0</v>
      </c>
      <c r="BK240" s="156" t="n">
        <f aca="false">BR240</f>
        <v>0</v>
      </c>
      <c r="BL240" s="48"/>
      <c r="BM240" s="144"/>
      <c r="BN240" s="48"/>
      <c r="BO240" s="48"/>
      <c r="BP240" s="48"/>
      <c r="BQ240" s="51"/>
      <c r="BR240" s="51"/>
      <c r="BS240" s="47"/>
      <c r="BT240" s="52"/>
      <c r="BU240" s="52"/>
      <c r="BV240" s="45"/>
      <c r="BW240" s="45"/>
      <c r="BX240" s="45"/>
      <c r="BY240" s="45"/>
      <c r="BZ240" s="45"/>
      <c r="CA240" s="45"/>
    </row>
    <row r="241" s="53" customFormat="true" ht="18" hidden="false" customHeight="true" outlineLevel="0" collapsed="false">
      <c r="A241" s="161"/>
      <c r="B241" s="151" t="n">
        <f aca="false">C241+O241</f>
        <v>0</v>
      </c>
      <c r="C241" s="42"/>
      <c r="D241" s="42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2" t="n">
        <f aca="false">P241+Q241+R241+S241+T241+U241</f>
        <v>0</v>
      </c>
      <c r="P241" s="42"/>
      <c r="Q241" s="45"/>
      <c r="R241" s="45"/>
      <c r="S241" s="45"/>
      <c r="T241" s="45"/>
      <c r="U241" s="45"/>
      <c r="V241" s="46" t="n">
        <f aca="false">Y241+BI241</f>
        <v>0</v>
      </c>
      <c r="W241" s="46" t="n">
        <f aca="false">Z241+BJ241</f>
        <v>0</v>
      </c>
      <c r="X241" s="46" t="n">
        <f aca="false">AA241+BK241</f>
        <v>0</v>
      </c>
      <c r="Y241" s="47"/>
      <c r="Z241" s="47"/>
      <c r="AA241" s="47"/>
      <c r="AB241" s="47"/>
      <c r="AC241" s="47"/>
      <c r="AD241" s="47"/>
      <c r="AE241" s="47"/>
      <c r="AF241" s="47"/>
      <c r="AG241" s="46"/>
      <c r="AH241" s="47"/>
      <c r="AI241" s="47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156" t="n">
        <f aca="false">BL241+BM241+BN241+BO241+BP241+BS241</f>
        <v>0</v>
      </c>
      <c r="BJ241" s="156" t="n">
        <f aca="false">BL241+BM241+BN241+BO241+BQ241+BS241</f>
        <v>0</v>
      </c>
      <c r="BK241" s="156" t="n">
        <f aca="false">BR241</f>
        <v>0</v>
      </c>
      <c r="BL241" s="48"/>
      <c r="BM241" s="144"/>
      <c r="BN241" s="48"/>
      <c r="BO241" s="48"/>
      <c r="BP241" s="48"/>
      <c r="BQ241" s="51"/>
      <c r="BR241" s="51"/>
      <c r="BS241" s="47"/>
      <c r="BT241" s="52"/>
      <c r="BU241" s="52"/>
      <c r="BV241" s="45"/>
      <c r="BW241" s="45"/>
      <c r="BX241" s="45"/>
      <c r="BY241" s="45"/>
      <c r="BZ241" s="45"/>
      <c r="CA241" s="45"/>
    </row>
    <row r="242" s="53" customFormat="true" ht="18" hidden="false" customHeight="true" outlineLevel="0" collapsed="false">
      <c r="A242" s="161"/>
      <c r="B242" s="151" t="n">
        <f aca="false">C242+O242</f>
        <v>0</v>
      </c>
      <c r="C242" s="42"/>
      <c r="D242" s="42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2" t="n">
        <f aca="false">P242+Q242+R242+S242+T242+U242</f>
        <v>0</v>
      </c>
      <c r="P242" s="42"/>
      <c r="Q242" s="45"/>
      <c r="R242" s="45"/>
      <c r="S242" s="45"/>
      <c r="T242" s="45"/>
      <c r="U242" s="45"/>
      <c r="V242" s="46" t="n">
        <f aca="false">Y242+BI242</f>
        <v>0</v>
      </c>
      <c r="W242" s="46" t="n">
        <f aca="false">Z242+BJ242</f>
        <v>0</v>
      </c>
      <c r="X242" s="46" t="n">
        <f aca="false">AA242+BK242</f>
        <v>0</v>
      </c>
      <c r="Y242" s="47"/>
      <c r="Z242" s="47"/>
      <c r="AA242" s="47"/>
      <c r="AB242" s="47"/>
      <c r="AC242" s="47"/>
      <c r="AD242" s="47"/>
      <c r="AE242" s="47"/>
      <c r="AF242" s="47"/>
      <c r="AG242" s="46"/>
      <c r="AH242" s="47"/>
      <c r="AI242" s="47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156" t="n">
        <f aca="false">BL242+BM242+BN242+BO242+BP242+BS242</f>
        <v>0</v>
      </c>
      <c r="BJ242" s="156" t="n">
        <f aca="false">BL242+BM242+BN242+BO242+BQ242+BS242</f>
        <v>0</v>
      </c>
      <c r="BK242" s="156" t="n">
        <f aca="false">BR242</f>
        <v>0</v>
      </c>
      <c r="BL242" s="48"/>
      <c r="BM242" s="144"/>
      <c r="BN242" s="48"/>
      <c r="BO242" s="48"/>
      <c r="BP242" s="48"/>
      <c r="BQ242" s="51"/>
      <c r="BR242" s="51"/>
      <c r="BS242" s="47"/>
      <c r="BT242" s="52"/>
      <c r="BU242" s="52"/>
      <c r="BV242" s="45"/>
      <c r="BW242" s="45"/>
      <c r="BX242" s="45"/>
      <c r="BY242" s="45"/>
      <c r="BZ242" s="45"/>
      <c r="CA242" s="45"/>
    </row>
    <row r="243" s="53" customFormat="true" ht="18" hidden="false" customHeight="true" outlineLevel="0" collapsed="false">
      <c r="A243" s="161"/>
      <c r="B243" s="151" t="n">
        <f aca="false">C243+O243</f>
        <v>0</v>
      </c>
      <c r="C243" s="42"/>
      <c r="D243" s="42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2" t="n">
        <f aca="false">P243+Q243+R243+S243+T243+U243</f>
        <v>0</v>
      </c>
      <c r="P243" s="42"/>
      <c r="Q243" s="45"/>
      <c r="R243" s="45"/>
      <c r="S243" s="45"/>
      <c r="T243" s="45"/>
      <c r="U243" s="45"/>
      <c r="V243" s="46" t="n">
        <f aca="false">Y243+BI243</f>
        <v>0</v>
      </c>
      <c r="W243" s="46" t="n">
        <f aca="false">Z243+BJ243</f>
        <v>0</v>
      </c>
      <c r="X243" s="46" t="n">
        <f aca="false">AA243+BK243</f>
        <v>0</v>
      </c>
      <c r="Y243" s="47"/>
      <c r="Z243" s="47"/>
      <c r="AA243" s="47"/>
      <c r="AB243" s="47"/>
      <c r="AC243" s="47"/>
      <c r="AD243" s="47"/>
      <c r="AE243" s="47"/>
      <c r="AF243" s="47"/>
      <c r="AG243" s="46"/>
      <c r="AH243" s="47"/>
      <c r="AI243" s="47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156" t="n">
        <f aca="false">BL243+BM243+BN243+BO243+BP243+BS243</f>
        <v>0</v>
      </c>
      <c r="BJ243" s="156" t="n">
        <f aca="false">BL243+BM243+BN243+BO243+BQ243+BS243</f>
        <v>0</v>
      </c>
      <c r="BK243" s="156" t="n">
        <f aca="false">BR243</f>
        <v>0</v>
      </c>
      <c r="BL243" s="48"/>
      <c r="BM243" s="144"/>
      <c r="BN243" s="48"/>
      <c r="BO243" s="48"/>
      <c r="BP243" s="48"/>
      <c r="BQ243" s="51"/>
      <c r="BR243" s="51"/>
      <c r="BS243" s="47"/>
      <c r="BT243" s="52"/>
      <c r="BU243" s="52"/>
      <c r="BV243" s="45"/>
      <c r="BW243" s="45"/>
      <c r="BX243" s="45"/>
      <c r="BY243" s="45"/>
      <c r="BZ243" s="45"/>
      <c r="CA243" s="45"/>
    </row>
    <row r="244" s="53" customFormat="true" ht="18" hidden="false" customHeight="true" outlineLevel="0" collapsed="false">
      <c r="A244" s="161"/>
      <c r="B244" s="151" t="n">
        <f aca="false">C244+O244</f>
        <v>0</v>
      </c>
      <c r="C244" s="42"/>
      <c r="D244" s="42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2" t="n">
        <f aca="false">P244+Q244+R244+S244+T244+U244</f>
        <v>0</v>
      </c>
      <c r="P244" s="42"/>
      <c r="Q244" s="45"/>
      <c r="R244" s="45"/>
      <c r="S244" s="45"/>
      <c r="T244" s="45"/>
      <c r="U244" s="45"/>
      <c r="V244" s="46" t="n">
        <f aca="false">Y244+BI244</f>
        <v>0</v>
      </c>
      <c r="W244" s="46" t="n">
        <f aca="false">Z244+BJ244</f>
        <v>0</v>
      </c>
      <c r="X244" s="46" t="n">
        <f aca="false">AA244+BK244</f>
        <v>0</v>
      </c>
      <c r="Y244" s="47"/>
      <c r="Z244" s="47"/>
      <c r="AA244" s="47"/>
      <c r="AB244" s="47"/>
      <c r="AC244" s="47"/>
      <c r="AD244" s="47"/>
      <c r="AE244" s="47"/>
      <c r="AF244" s="47"/>
      <c r="AG244" s="46"/>
      <c r="AH244" s="47"/>
      <c r="AI244" s="47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156" t="n">
        <f aca="false">BL244+BM244+BN244+BO244+BP244+BS244</f>
        <v>0</v>
      </c>
      <c r="BJ244" s="156" t="n">
        <f aca="false">BL244+BM244+BN244+BO244+BQ244+BS244</f>
        <v>0</v>
      </c>
      <c r="BK244" s="156" t="n">
        <f aca="false">BR244</f>
        <v>0</v>
      </c>
      <c r="BL244" s="48"/>
      <c r="BM244" s="144"/>
      <c r="BN244" s="48"/>
      <c r="BO244" s="48"/>
      <c r="BP244" s="48"/>
      <c r="BQ244" s="51"/>
      <c r="BR244" s="51"/>
      <c r="BS244" s="47"/>
      <c r="BT244" s="52"/>
      <c r="BU244" s="52"/>
      <c r="BV244" s="45"/>
      <c r="BW244" s="45"/>
      <c r="BX244" s="45"/>
      <c r="BY244" s="45"/>
      <c r="BZ244" s="45"/>
      <c r="CA244" s="45"/>
    </row>
    <row r="245" s="53" customFormat="true" ht="18" hidden="false" customHeight="true" outlineLevel="0" collapsed="false">
      <c r="A245" s="161"/>
      <c r="B245" s="151" t="n">
        <f aca="false">C245+O245</f>
        <v>0</v>
      </c>
      <c r="C245" s="42"/>
      <c r="D245" s="42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2" t="n">
        <f aca="false">P245+Q245+R245+S245+T245+U245</f>
        <v>0</v>
      </c>
      <c r="P245" s="42"/>
      <c r="Q245" s="45"/>
      <c r="R245" s="45"/>
      <c r="S245" s="45"/>
      <c r="T245" s="45"/>
      <c r="U245" s="45"/>
      <c r="V245" s="46" t="n">
        <f aca="false">Y245+BI245</f>
        <v>0</v>
      </c>
      <c r="W245" s="46" t="n">
        <f aca="false">Z245+BJ245</f>
        <v>0</v>
      </c>
      <c r="X245" s="46" t="n">
        <f aca="false">AA245+BK245</f>
        <v>0</v>
      </c>
      <c r="Y245" s="47"/>
      <c r="Z245" s="47"/>
      <c r="AA245" s="47"/>
      <c r="AB245" s="47"/>
      <c r="AC245" s="47"/>
      <c r="AD245" s="47"/>
      <c r="AE245" s="47"/>
      <c r="AF245" s="47"/>
      <c r="AG245" s="46"/>
      <c r="AH245" s="47"/>
      <c r="AI245" s="47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156" t="n">
        <f aca="false">BL245+BM245+BN245+BO245+BP245+BS245</f>
        <v>0</v>
      </c>
      <c r="BJ245" s="156" t="n">
        <f aca="false">BL245+BM245+BN245+BO245+BQ245+BS245</f>
        <v>0</v>
      </c>
      <c r="BK245" s="156" t="n">
        <f aca="false">BR245</f>
        <v>0</v>
      </c>
      <c r="BL245" s="48"/>
      <c r="BM245" s="144"/>
      <c r="BN245" s="48"/>
      <c r="BO245" s="48"/>
      <c r="BP245" s="48"/>
      <c r="BQ245" s="51"/>
      <c r="BR245" s="51"/>
      <c r="BS245" s="47"/>
      <c r="BT245" s="52"/>
      <c r="BU245" s="52"/>
      <c r="BV245" s="45"/>
      <c r="BW245" s="45"/>
      <c r="BX245" s="45"/>
      <c r="BY245" s="45"/>
      <c r="BZ245" s="45"/>
      <c r="CA245" s="45"/>
    </row>
    <row r="246" s="53" customFormat="true" ht="18" hidden="false" customHeight="true" outlineLevel="0" collapsed="false">
      <c r="A246" s="161"/>
      <c r="B246" s="151" t="n">
        <f aca="false">C246+O246</f>
        <v>0</v>
      </c>
      <c r="C246" s="42"/>
      <c r="D246" s="42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2" t="n">
        <f aca="false">P246+Q246+R246+S246+T246+U246</f>
        <v>0</v>
      </c>
      <c r="P246" s="42"/>
      <c r="Q246" s="45"/>
      <c r="R246" s="45"/>
      <c r="S246" s="45"/>
      <c r="T246" s="45"/>
      <c r="U246" s="45"/>
      <c r="V246" s="46" t="n">
        <f aca="false">Y246+BI246</f>
        <v>0</v>
      </c>
      <c r="W246" s="46" t="n">
        <f aca="false">Z246+BJ246</f>
        <v>0</v>
      </c>
      <c r="X246" s="46" t="n">
        <f aca="false">AA246+BK246</f>
        <v>0</v>
      </c>
      <c r="Y246" s="47"/>
      <c r="Z246" s="47"/>
      <c r="AA246" s="47"/>
      <c r="AB246" s="47"/>
      <c r="AC246" s="47"/>
      <c r="AD246" s="47"/>
      <c r="AE246" s="47"/>
      <c r="AF246" s="47"/>
      <c r="AG246" s="46"/>
      <c r="AH246" s="47"/>
      <c r="AI246" s="47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156" t="n">
        <f aca="false">BL246+BM246+BN246+BO246+BP246+BS246</f>
        <v>0</v>
      </c>
      <c r="BJ246" s="156" t="n">
        <f aca="false">BL246+BM246+BN246+BO246+BQ246+BS246</f>
        <v>0</v>
      </c>
      <c r="BK246" s="156" t="n">
        <f aca="false">BR246</f>
        <v>0</v>
      </c>
      <c r="BL246" s="48"/>
      <c r="BM246" s="144"/>
      <c r="BN246" s="48"/>
      <c r="BO246" s="48"/>
      <c r="BP246" s="48"/>
      <c r="BQ246" s="51"/>
      <c r="BR246" s="51"/>
      <c r="BS246" s="47"/>
      <c r="BT246" s="52"/>
      <c r="BU246" s="52"/>
      <c r="BV246" s="45"/>
      <c r="BW246" s="45"/>
      <c r="BX246" s="45"/>
      <c r="BY246" s="45"/>
      <c r="BZ246" s="45"/>
      <c r="CA246" s="45"/>
    </row>
    <row r="247" s="53" customFormat="true" ht="18" hidden="false" customHeight="true" outlineLevel="0" collapsed="false">
      <c r="A247" s="161"/>
      <c r="B247" s="151" t="n">
        <f aca="false">C247+O247</f>
        <v>0</v>
      </c>
      <c r="C247" s="42"/>
      <c r="D247" s="42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2" t="n">
        <f aca="false">P247+Q247+R247+S247+T247+U247</f>
        <v>0</v>
      </c>
      <c r="P247" s="42"/>
      <c r="Q247" s="45"/>
      <c r="R247" s="45"/>
      <c r="S247" s="45"/>
      <c r="T247" s="45"/>
      <c r="U247" s="45"/>
      <c r="V247" s="46" t="n">
        <f aca="false">Y247+BI247</f>
        <v>0</v>
      </c>
      <c r="W247" s="46" t="n">
        <f aca="false">Z247+BJ247</f>
        <v>0</v>
      </c>
      <c r="X247" s="46" t="n">
        <f aca="false">AA247+BK247</f>
        <v>0</v>
      </c>
      <c r="Y247" s="47"/>
      <c r="Z247" s="47"/>
      <c r="AA247" s="47"/>
      <c r="AB247" s="47"/>
      <c r="AC247" s="47"/>
      <c r="AD247" s="47"/>
      <c r="AE247" s="47"/>
      <c r="AF247" s="47"/>
      <c r="AG247" s="46"/>
      <c r="AH247" s="47"/>
      <c r="AI247" s="47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156" t="n">
        <f aca="false">BL247+BM247+BN247+BO247+BP247+BS247</f>
        <v>0</v>
      </c>
      <c r="BJ247" s="156" t="n">
        <f aca="false">BL247+BM247+BN247+BO247+BQ247+BS247</f>
        <v>0</v>
      </c>
      <c r="BK247" s="156" t="n">
        <f aca="false">BR247</f>
        <v>0</v>
      </c>
      <c r="BL247" s="48"/>
      <c r="BM247" s="144"/>
      <c r="BN247" s="48"/>
      <c r="BO247" s="48"/>
      <c r="BP247" s="48"/>
      <c r="BQ247" s="51"/>
      <c r="BR247" s="51"/>
      <c r="BS247" s="47"/>
      <c r="BT247" s="52"/>
      <c r="BU247" s="52"/>
      <c r="BV247" s="45"/>
      <c r="BW247" s="45"/>
      <c r="BX247" s="45"/>
      <c r="BY247" s="45"/>
      <c r="BZ247" s="45"/>
      <c r="CA247" s="45"/>
    </row>
    <row r="248" s="53" customFormat="true" ht="18" hidden="false" customHeight="true" outlineLevel="0" collapsed="false">
      <c r="A248" s="161"/>
      <c r="B248" s="151" t="n">
        <f aca="false">C248+O248</f>
        <v>0</v>
      </c>
      <c r="C248" s="42"/>
      <c r="D248" s="42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2" t="n">
        <f aca="false">P248+Q248+R248+S248+T248+U248</f>
        <v>0</v>
      </c>
      <c r="P248" s="42"/>
      <c r="Q248" s="45"/>
      <c r="R248" s="45"/>
      <c r="S248" s="45"/>
      <c r="T248" s="45"/>
      <c r="U248" s="45"/>
      <c r="V248" s="46" t="n">
        <f aca="false">Y248+BI248</f>
        <v>0</v>
      </c>
      <c r="W248" s="46" t="n">
        <f aca="false">Z248+BJ248</f>
        <v>0</v>
      </c>
      <c r="X248" s="46" t="n">
        <f aca="false">AA248+BK248</f>
        <v>0</v>
      </c>
      <c r="Y248" s="47"/>
      <c r="Z248" s="47"/>
      <c r="AA248" s="47"/>
      <c r="AB248" s="47"/>
      <c r="AC248" s="47"/>
      <c r="AD248" s="47"/>
      <c r="AE248" s="47"/>
      <c r="AF248" s="47"/>
      <c r="AG248" s="46"/>
      <c r="AH248" s="47"/>
      <c r="AI248" s="47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156" t="n">
        <f aca="false">BL248+BM248+BN248+BO248+BP248+BS248</f>
        <v>0</v>
      </c>
      <c r="BJ248" s="156" t="n">
        <f aca="false">BL248+BM248+BN248+BO248+BQ248+BS248</f>
        <v>0</v>
      </c>
      <c r="BK248" s="156" t="n">
        <f aca="false">BR248</f>
        <v>0</v>
      </c>
      <c r="BL248" s="48"/>
      <c r="BM248" s="144"/>
      <c r="BN248" s="48"/>
      <c r="BO248" s="48"/>
      <c r="BP248" s="48"/>
      <c r="BQ248" s="51"/>
      <c r="BR248" s="51"/>
      <c r="BS248" s="47"/>
      <c r="BT248" s="52"/>
      <c r="BU248" s="52"/>
      <c r="BV248" s="45"/>
      <c r="BW248" s="45"/>
      <c r="BX248" s="45"/>
      <c r="BY248" s="45"/>
      <c r="BZ248" s="45"/>
      <c r="CA248" s="45"/>
    </row>
    <row r="249" s="53" customFormat="true" ht="18" hidden="false" customHeight="true" outlineLevel="0" collapsed="false">
      <c r="A249" s="161"/>
      <c r="B249" s="151" t="n">
        <f aca="false">C249+O249</f>
        <v>0</v>
      </c>
      <c r="C249" s="42"/>
      <c r="D249" s="42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2" t="n">
        <f aca="false">P249+Q249+R249+S249+T249+U249</f>
        <v>0</v>
      </c>
      <c r="P249" s="42"/>
      <c r="Q249" s="45"/>
      <c r="R249" s="45"/>
      <c r="S249" s="45"/>
      <c r="T249" s="45"/>
      <c r="U249" s="45"/>
      <c r="V249" s="46" t="n">
        <f aca="false">Y249+BI249</f>
        <v>0</v>
      </c>
      <c r="W249" s="46" t="n">
        <f aca="false">Z249+BJ249</f>
        <v>0</v>
      </c>
      <c r="X249" s="46" t="n">
        <f aca="false">AA249+BK249</f>
        <v>0</v>
      </c>
      <c r="Y249" s="47"/>
      <c r="Z249" s="47"/>
      <c r="AA249" s="47"/>
      <c r="AB249" s="47"/>
      <c r="AC249" s="47"/>
      <c r="AD249" s="47"/>
      <c r="AE249" s="47"/>
      <c r="AF249" s="47"/>
      <c r="AG249" s="46"/>
      <c r="AH249" s="47"/>
      <c r="AI249" s="47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156" t="n">
        <f aca="false">BL249+BM249+BN249+BO249+BP249+BS249</f>
        <v>0</v>
      </c>
      <c r="BJ249" s="156" t="n">
        <f aca="false">BL249+BM249+BN249+BO249+BQ249+BS249</f>
        <v>0</v>
      </c>
      <c r="BK249" s="156" t="n">
        <f aca="false">BR249</f>
        <v>0</v>
      </c>
      <c r="BL249" s="48"/>
      <c r="BM249" s="144"/>
      <c r="BN249" s="48"/>
      <c r="BO249" s="48"/>
      <c r="BP249" s="48"/>
      <c r="BQ249" s="51"/>
      <c r="BR249" s="51"/>
      <c r="BS249" s="47"/>
      <c r="BT249" s="52"/>
      <c r="BU249" s="52"/>
      <c r="BV249" s="45"/>
      <c r="BW249" s="45"/>
      <c r="BX249" s="45"/>
      <c r="BY249" s="45"/>
      <c r="BZ249" s="45"/>
      <c r="CA249" s="45"/>
    </row>
    <row r="250" s="53" customFormat="true" ht="18" hidden="false" customHeight="true" outlineLevel="0" collapsed="false">
      <c r="A250" s="161"/>
      <c r="B250" s="151" t="n">
        <f aca="false">C250+O250</f>
        <v>0</v>
      </c>
      <c r="C250" s="42"/>
      <c r="D250" s="42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2" t="n">
        <f aca="false">P250+Q250+R250+S250+T250+U250</f>
        <v>0</v>
      </c>
      <c r="P250" s="42"/>
      <c r="Q250" s="45"/>
      <c r="R250" s="45"/>
      <c r="S250" s="45"/>
      <c r="T250" s="45"/>
      <c r="U250" s="45"/>
      <c r="V250" s="46" t="n">
        <f aca="false">Y250+BI250</f>
        <v>0</v>
      </c>
      <c r="W250" s="46" t="n">
        <f aca="false">Z250+BJ250</f>
        <v>0</v>
      </c>
      <c r="X250" s="46" t="n">
        <f aca="false">AA250+BK250</f>
        <v>0</v>
      </c>
      <c r="Y250" s="47"/>
      <c r="Z250" s="47"/>
      <c r="AA250" s="47"/>
      <c r="AB250" s="47"/>
      <c r="AC250" s="47"/>
      <c r="AD250" s="47"/>
      <c r="AE250" s="47"/>
      <c r="AF250" s="47"/>
      <c r="AG250" s="46"/>
      <c r="AH250" s="47"/>
      <c r="AI250" s="47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156" t="n">
        <f aca="false">BL250+BM250+BN250+BO250+BP250+BS250</f>
        <v>0</v>
      </c>
      <c r="BJ250" s="156" t="n">
        <f aca="false">BL250+BM250+BN250+BO250+BQ250+BS250</f>
        <v>0</v>
      </c>
      <c r="BK250" s="156" t="n">
        <f aca="false">BR250</f>
        <v>0</v>
      </c>
      <c r="BL250" s="48"/>
      <c r="BM250" s="144"/>
      <c r="BN250" s="48"/>
      <c r="BO250" s="48"/>
      <c r="BP250" s="48"/>
      <c r="BQ250" s="51"/>
      <c r="BR250" s="51"/>
      <c r="BS250" s="47"/>
      <c r="BT250" s="52"/>
      <c r="BU250" s="52"/>
      <c r="BV250" s="45"/>
      <c r="BW250" s="45"/>
      <c r="BX250" s="45"/>
      <c r="BY250" s="45"/>
      <c r="BZ250" s="45"/>
      <c r="CA250" s="45"/>
    </row>
    <row r="251" s="53" customFormat="true" ht="18" hidden="false" customHeight="true" outlineLevel="0" collapsed="false">
      <c r="A251" s="161"/>
      <c r="B251" s="151" t="n">
        <f aca="false">C251+O251</f>
        <v>0</v>
      </c>
      <c r="C251" s="42"/>
      <c r="D251" s="42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2" t="n">
        <f aca="false">P251+Q251+R251+S251+T251+U251</f>
        <v>0</v>
      </c>
      <c r="P251" s="42"/>
      <c r="Q251" s="45"/>
      <c r="R251" s="45"/>
      <c r="S251" s="45"/>
      <c r="T251" s="45"/>
      <c r="U251" s="45"/>
      <c r="V251" s="46" t="n">
        <f aca="false">Y251+BI251</f>
        <v>0</v>
      </c>
      <c r="W251" s="46" t="n">
        <f aca="false">Z251+BJ251</f>
        <v>0</v>
      </c>
      <c r="X251" s="46" t="n">
        <f aca="false">AA251+BK251</f>
        <v>0</v>
      </c>
      <c r="Y251" s="47"/>
      <c r="Z251" s="47"/>
      <c r="AA251" s="47"/>
      <c r="AB251" s="47"/>
      <c r="AC251" s="47"/>
      <c r="AD251" s="47"/>
      <c r="AE251" s="47"/>
      <c r="AF251" s="47"/>
      <c r="AG251" s="46"/>
      <c r="AH251" s="47"/>
      <c r="AI251" s="47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156" t="n">
        <f aca="false">BL251+BM251+BN251+BO251+BP251+BS251</f>
        <v>0</v>
      </c>
      <c r="BJ251" s="156" t="n">
        <f aca="false">BL251+BM251+BN251+BO251+BQ251+BS251</f>
        <v>0</v>
      </c>
      <c r="BK251" s="156" t="n">
        <f aca="false">BR251</f>
        <v>0</v>
      </c>
      <c r="BL251" s="48"/>
      <c r="BM251" s="144"/>
      <c r="BN251" s="48"/>
      <c r="BO251" s="48"/>
      <c r="BP251" s="48"/>
      <c r="BQ251" s="51"/>
      <c r="BR251" s="51"/>
      <c r="BS251" s="47"/>
      <c r="BT251" s="52"/>
      <c r="BU251" s="52"/>
      <c r="BV251" s="45"/>
      <c r="BW251" s="45"/>
      <c r="BX251" s="45"/>
      <c r="BY251" s="45"/>
      <c r="BZ251" s="45"/>
      <c r="CA251" s="45"/>
    </row>
    <row r="252" s="53" customFormat="true" ht="18" hidden="false" customHeight="true" outlineLevel="0" collapsed="false">
      <c r="A252" s="161"/>
      <c r="B252" s="151" t="n">
        <f aca="false">C252+O252</f>
        <v>0</v>
      </c>
      <c r="C252" s="42"/>
      <c r="D252" s="42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2" t="n">
        <f aca="false">P252+Q252+R252+S252+T252+U252</f>
        <v>0</v>
      </c>
      <c r="P252" s="42"/>
      <c r="Q252" s="45"/>
      <c r="R252" s="45"/>
      <c r="S252" s="45"/>
      <c r="T252" s="45"/>
      <c r="U252" s="45"/>
      <c r="V252" s="46" t="n">
        <f aca="false">Y252+BI252</f>
        <v>0</v>
      </c>
      <c r="W252" s="46" t="n">
        <f aca="false">Z252+BJ252</f>
        <v>0</v>
      </c>
      <c r="X252" s="46" t="n">
        <f aca="false">AA252+BK252</f>
        <v>0</v>
      </c>
      <c r="Y252" s="47"/>
      <c r="Z252" s="47"/>
      <c r="AA252" s="47"/>
      <c r="AB252" s="47"/>
      <c r="AC252" s="47"/>
      <c r="AD252" s="47"/>
      <c r="AE252" s="47"/>
      <c r="AF252" s="47"/>
      <c r="AG252" s="46"/>
      <c r="AH252" s="47"/>
      <c r="AI252" s="47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156" t="n">
        <f aca="false">BL252+BM252+BN252+BO252+BP252+BS252</f>
        <v>0</v>
      </c>
      <c r="BJ252" s="156" t="n">
        <f aca="false">BL252+BM252+BN252+BO252+BQ252+BS252</f>
        <v>0</v>
      </c>
      <c r="BK252" s="156" t="n">
        <f aca="false">BR252</f>
        <v>0</v>
      </c>
      <c r="BL252" s="48"/>
      <c r="BM252" s="144"/>
      <c r="BN252" s="48"/>
      <c r="BO252" s="48"/>
      <c r="BP252" s="48"/>
      <c r="BQ252" s="51"/>
      <c r="BR252" s="51"/>
      <c r="BS252" s="47"/>
      <c r="BT252" s="52"/>
      <c r="BU252" s="52"/>
      <c r="BV252" s="45"/>
      <c r="BW252" s="45"/>
      <c r="BX252" s="45"/>
      <c r="BY252" s="45"/>
      <c r="BZ252" s="45"/>
      <c r="CA252" s="45"/>
    </row>
    <row r="253" s="53" customFormat="true" ht="18" hidden="false" customHeight="true" outlineLevel="0" collapsed="false">
      <c r="A253" s="161"/>
      <c r="B253" s="151" t="n">
        <f aca="false">C253+O253</f>
        <v>0</v>
      </c>
      <c r="C253" s="42"/>
      <c r="D253" s="42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2" t="n">
        <f aca="false">P253+Q253+R253+S253+T253+U253</f>
        <v>0</v>
      </c>
      <c r="P253" s="42"/>
      <c r="Q253" s="45"/>
      <c r="R253" s="45"/>
      <c r="S253" s="45"/>
      <c r="T253" s="45"/>
      <c r="U253" s="45"/>
      <c r="V253" s="46" t="n">
        <f aca="false">Y253+BI253</f>
        <v>0</v>
      </c>
      <c r="W253" s="46" t="n">
        <f aca="false">Z253+BJ253</f>
        <v>0</v>
      </c>
      <c r="X253" s="46" t="n">
        <f aca="false">AA253+BK253</f>
        <v>0</v>
      </c>
      <c r="Y253" s="47"/>
      <c r="Z253" s="47"/>
      <c r="AA253" s="47"/>
      <c r="AB253" s="47"/>
      <c r="AC253" s="47"/>
      <c r="AD253" s="47"/>
      <c r="AE253" s="47"/>
      <c r="AF253" s="47"/>
      <c r="AG253" s="46"/>
      <c r="AH253" s="47"/>
      <c r="AI253" s="47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156" t="n">
        <f aca="false">BL253+BM253+BN253+BO253+BP253+BS253</f>
        <v>0</v>
      </c>
      <c r="BJ253" s="156" t="n">
        <f aca="false">BL253+BM253+BN253+BO253+BQ253+BS253</f>
        <v>0</v>
      </c>
      <c r="BK253" s="156" t="n">
        <f aca="false">BR253</f>
        <v>0</v>
      </c>
      <c r="BL253" s="48"/>
      <c r="BM253" s="144"/>
      <c r="BN253" s="48"/>
      <c r="BO253" s="48"/>
      <c r="BP253" s="48"/>
      <c r="BQ253" s="51"/>
      <c r="BR253" s="51"/>
      <c r="BS253" s="47"/>
      <c r="BT253" s="52"/>
      <c r="BU253" s="52"/>
      <c r="BV253" s="45"/>
      <c r="BW253" s="45"/>
      <c r="BX253" s="45"/>
      <c r="BY253" s="45"/>
      <c r="BZ253" s="45"/>
      <c r="CA253" s="45"/>
    </row>
    <row r="254" s="53" customFormat="true" ht="18" hidden="false" customHeight="true" outlineLevel="0" collapsed="false">
      <c r="A254" s="161"/>
      <c r="B254" s="151" t="n">
        <f aca="false">C254+O254</f>
        <v>0</v>
      </c>
      <c r="C254" s="42"/>
      <c r="D254" s="42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2" t="n">
        <f aca="false">P254+Q254+R254+S254+T254+U254</f>
        <v>0</v>
      </c>
      <c r="P254" s="42"/>
      <c r="Q254" s="45"/>
      <c r="R254" s="45"/>
      <c r="S254" s="45"/>
      <c r="T254" s="45"/>
      <c r="U254" s="45"/>
      <c r="V254" s="46" t="n">
        <f aca="false">Y254+BI254</f>
        <v>0</v>
      </c>
      <c r="W254" s="46" t="n">
        <f aca="false">Z254+BJ254</f>
        <v>0</v>
      </c>
      <c r="X254" s="46" t="n">
        <f aca="false">AA254+BK254</f>
        <v>0</v>
      </c>
      <c r="Y254" s="47"/>
      <c r="Z254" s="47"/>
      <c r="AA254" s="47"/>
      <c r="AB254" s="47"/>
      <c r="AC254" s="47"/>
      <c r="AD254" s="47"/>
      <c r="AE254" s="47"/>
      <c r="AF254" s="47"/>
      <c r="AG254" s="46"/>
      <c r="AH254" s="47"/>
      <c r="AI254" s="47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156" t="n">
        <f aca="false">BL254+BM254+BN254+BO254+BP254+BS254</f>
        <v>0</v>
      </c>
      <c r="BJ254" s="156" t="n">
        <f aca="false">BL254+BM254+BN254+BO254+BQ254+BS254</f>
        <v>0</v>
      </c>
      <c r="BK254" s="156" t="n">
        <f aca="false">BR254</f>
        <v>0</v>
      </c>
      <c r="BL254" s="48"/>
      <c r="BM254" s="144"/>
      <c r="BN254" s="48"/>
      <c r="BO254" s="48"/>
      <c r="BP254" s="48"/>
      <c r="BQ254" s="51"/>
      <c r="BR254" s="51"/>
      <c r="BS254" s="47"/>
      <c r="BT254" s="52"/>
      <c r="BU254" s="52"/>
      <c r="BV254" s="45"/>
      <c r="BW254" s="45"/>
      <c r="BX254" s="45"/>
      <c r="BY254" s="45"/>
      <c r="BZ254" s="45"/>
      <c r="CA254" s="45"/>
    </row>
    <row r="255" s="53" customFormat="true" ht="18" hidden="false" customHeight="true" outlineLevel="0" collapsed="false">
      <c r="A255" s="161"/>
      <c r="B255" s="151" t="n">
        <f aca="false">C255+O255</f>
        <v>0</v>
      </c>
      <c r="C255" s="42"/>
      <c r="D255" s="42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2" t="n">
        <f aca="false">P255+Q255+R255+S255+T255+U255</f>
        <v>0</v>
      </c>
      <c r="P255" s="42"/>
      <c r="Q255" s="45"/>
      <c r="R255" s="45"/>
      <c r="S255" s="45"/>
      <c r="T255" s="45"/>
      <c r="U255" s="45"/>
      <c r="V255" s="46" t="n">
        <f aca="false">Y255+BI255</f>
        <v>0</v>
      </c>
      <c r="W255" s="46" t="n">
        <f aca="false">Z255+BJ255</f>
        <v>0</v>
      </c>
      <c r="X255" s="46" t="n">
        <f aca="false">AA255+BK255</f>
        <v>0</v>
      </c>
      <c r="Y255" s="47"/>
      <c r="Z255" s="47"/>
      <c r="AA255" s="47"/>
      <c r="AB255" s="47"/>
      <c r="AC255" s="47"/>
      <c r="AD255" s="47"/>
      <c r="AE255" s="47"/>
      <c r="AF255" s="47"/>
      <c r="AG255" s="46"/>
      <c r="AH255" s="47"/>
      <c r="AI255" s="47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156" t="n">
        <f aca="false">BL255+BM255+BN255+BO255+BP255+BS255</f>
        <v>0</v>
      </c>
      <c r="BJ255" s="156" t="n">
        <f aca="false">BL255+BM255+BN255+BO255+BQ255+BS255</f>
        <v>0</v>
      </c>
      <c r="BK255" s="156" t="n">
        <f aca="false">BR255</f>
        <v>0</v>
      </c>
      <c r="BL255" s="48"/>
      <c r="BM255" s="144"/>
      <c r="BN255" s="48"/>
      <c r="BO255" s="48"/>
      <c r="BP255" s="48"/>
      <c r="BQ255" s="51"/>
      <c r="BR255" s="51"/>
      <c r="BS255" s="47"/>
      <c r="BT255" s="52"/>
      <c r="BU255" s="52"/>
      <c r="BV255" s="45"/>
      <c r="BW255" s="45"/>
      <c r="BX255" s="45"/>
      <c r="BY255" s="45"/>
      <c r="BZ255" s="45"/>
      <c r="CA255" s="45"/>
    </row>
    <row r="256" s="53" customFormat="true" ht="18" hidden="false" customHeight="true" outlineLevel="0" collapsed="false">
      <c r="A256" s="161"/>
      <c r="B256" s="151" t="n">
        <f aca="false">C256+O256</f>
        <v>0</v>
      </c>
      <c r="C256" s="42"/>
      <c r="D256" s="42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2" t="n">
        <f aca="false">P256+Q256+R256+S256+T256+U256</f>
        <v>0</v>
      </c>
      <c r="P256" s="42"/>
      <c r="Q256" s="45"/>
      <c r="R256" s="45"/>
      <c r="S256" s="45"/>
      <c r="T256" s="45"/>
      <c r="U256" s="45"/>
      <c r="V256" s="46" t="n">
        <f aca="false">Y256+BI256</f>
        <v>0</v>
      </c>
      <c r="W256" s="46" t="n">
        <f aca="false">Z256+BJ256</f>
        <v>0</v>
      </c>
      <c r="X256" s="46" t="n">
        <f aca="false">AA256+BK256</f>
        <v>0</v>
      </c>
      <c r="Y256" s="47"/>
      <c r="Z256" s="47"/>
      <c r="AA256" s="47"/>
      <c r="AB256" s="47"/>
      <c r="AC256" s="47"/>
      <c r="AD256" s="47"/>
      <c r="AE256" s="47"/>
      <c r="AF256" s="47"/>
      <c r="AG256" s="46"/>
      <c r="AH256" s="47"/>
      <c r="AI256" s="47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156" t="n">
        <f aca="false">BL256+BM256+BN256+BO256+BP256+BS256</f>
        <v>0</v>
      </c>
      <c r="BJ256" s="156" t="n">
        <f aca="false">BL256+BM256+BN256+BO256+BQ256+BS256</f>
        <v>0</v>
      </c>
      <c r="BK256" s="156" t="n">
        <f aca="false">BR256</f>
        <v>0</v>
      </c>
      <c r="BL256" s="48"/>
      <c r="BM256" s="144"/>
      <c r="BN256" s="48"/>
      <c r="BO256" s="48"/>
      <c r="BP256" s="48"/>
      <c r="BQ256" s="51"/>
      <c r="BR256" s="51"/>
      <c r="BS256" s="47"/>
      <c r="BT256" s="52"/>
      <c r="BU256" s="52"/>
      <c r="BV256" s="45"/>
      <c r="BW256" s="45"/>
      <c r="BX256" s="45"/>
      <c r="BY256" s="45"/>
      <c r="BZ256" s="45"/>
      <c r="CA256" s="45"/>
    </row>
    <row r="257" s="53" customFormat="true" ht="18" hidden="false" customHeight="true" outlineLevel="0" collapsed="false">
      <c r="A257" s="161"/>
      <c r="B257" s="151" t="n">
        <f aca="false">C257+O257</f>
        <v>0</v>
      </c>
      <c r="C257" s="42"/>
      <c r="D257" s="42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2" t="n">
        <f aca="false">P257+Q257+R257+S257+T257+U257</f>
        <v>0</v>
      </c>
      <c r="P257" s="42"/>
      <c r="Q257" s="45"/>
      <c r="R257" s="45"/>
      <c r="S257" s="45"/>
      <c r="T257" s="45"/>
      <c r="U257" s="45"/>
      <c r="V257" s="46" t="n">
        <f aca="false">Y257+BI257</f>
        <v>0</v>
      </c>
      <c r="W257" s="46" t="n">
        <f aca="false">Z257+BJ257</f>
        <v>0</v>
      </c>
      <c r="X257" s="46" t="n">
        <f aca="false">AA257+BK257</f>
        <v>0</v>
      </c>
      <c r="Y257" s="47"/>
      <c r="Z257" s="47"/>
      <c r="AA257" s="47"/>
      <c r="AB257" s="47"/>
      <c r="AC257" s="47"/>
      <c r="AD257" s="47"/>
      <c r="AE257" s="47"/>
      <c r="AF257" s="47"/>
      <c r="AG257" s="46"/>
      <c r="AH257" s="47"/>
      <c r="AI257" s="47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156" t="n">
        <f aca="false">BL257+BM257+BN257+BO257+BP257+BS257</f>
        <v>0</v>
      </c>
      <c r="BJ257" s="156" t="n">
        <f aca="false">BL257+BM257+BN257+BO257+BQ257+BS257</f>
        <v>0</v>
      </c>
      <c r="BK257" s="156" t="n">
        <f aca="false">BR257</f>
        <v>0</v>
      </c>
      <c r="BL257" s="48"/>
      <c r="BM257" s="144"/>
      <c r="BN257" s="48"/>
      <c r="BO257" s="48"/>
      <c r="BP257" s="48"/>
      <c r="BQ257" s="51"/>
      <c r="BR257" s="51"/>
      <c r="BS257" s="47"/>
      <c r="BT257" s="52"/>
      <c r="BU257" s="52"/>
      <c r="BV257" s="45"/>
      <c r="BW257" s="45"/>
      <c r="BX257" s="45"/>
      <c r="BY257" s="45"/>
      <c r="BZ257" s="45"/>
      <c r="CA257" s="45"/>
    </row>
    <row r="258" s="53" customFormat="true" ht="18" hidden="false" customHeight="true" outlineLevel="0" collapsed="false">
      <c r="A258" s="161"/>
      <c r="B258" s="151" t="n">
        <f aca="false">C258+O258</f>
        <v>0</v>
      </c>
      <c r="C258" s="42"/>
      <c r="D258" s="42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2" t="n">
        <f aca="false">P258+Q258+R258+S258+T258+U258</f>
        <v>0</v>
      </c>
      <c r="P258" s="42"/>
      <c r="Q258" s="45"/>
      <c r="R258" s="45"/>
      <c r="S258" s="45"/>
      <c r="T258" s="45"/>
      <c r="U258" s="45"/>
      <c r="V258" s="46" t="n">
        <f aca="false">Y258+BI258</f>
        <v>0</v>
      </c>
      <c r="W258" s="46" t="n">
        <f aca="false">Z258+BJ258</f>
        <v>0</v>
      </c>
      <c r="X258" s="46" t="n">
        <f aca="false">AA258+BK258</f>
        <v>0</v>
      </c>
      <c r="Y258" s="47"/>
      <c r="Z258" s="47"/>
      <c r="AA258" s="47"/>
      <c r="AB258" s="47"/>
      <c r="AC258" s="47"/>
      <c r="AD258" s="47"/>
      <c r="AE258" s="47"/>
      <c r="AF258" s="47"/>
      <c r="AG258" s="46"/>
      <c r="AH258" s="47"/>
      <c r="AI258" s="47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156" t="n">
        <f aca="false">BL258+BM258+BN258+BO258+BP258+BS258</f>
        <v>0</v>
      </c>
      <c r="BJ258" s="156" t="n">
        <f aca="false">BL258+BM258+BN258+BO258+BQ258+BS258</f>
        <v>0</v>
      </c>
      <c r="BK258" s="156" t="n">
        <f aca="false">BR258</f>
        <v>0</v>
      </c>
      <c r="BL258" s="48"/>
      <c r="BM258" s="144"/>
      <c r="BN258" s="48"/>
      <c r="BO258" s="48"/>
      <c r="BP258" s="48"/>
      <c r="BQ258" s="51"/>
      <c r="BR258" s="51"/>
      <c r="BS258" s="47"/>
      <c r="BT258" s="52"/>
      <c r="BU258" s="52"/>
      <c r="BV258" s="45"/>
      <c r="BW258" s="45"/>
      <c r="BX258" s="45"/>
      <c r="BY258" s="45"/>
      <c r="BZ258" s="45"/>
      <c r="CA258" s="45"/>
    </row>
    <row r="259" s="53" customFormat="true" ht="18" hidden="false" customHeight="true" outlineLevel="0" collapsed="false">
      <c r="A259" s="161"/>
      <c r="B259" s="151" t="n">
        <f aca="false">C259+O259</f>
        <v>0</v>
      </c>
      <c r="C259" s="42"/>
      <c r="D259" s="42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2" t="n">
        <f aca="false">P259+Q259+R259+S259+T259+U259</f>
        <v>0</v>
      </c>
      <c r="P259" s="42"/>
      <c r="Q259" s="45"/>
      <c r="R259" s="45"/>
      <c r="S259" s="45"/>
      <c r="T259" s="45"/>
      <c r="U259" s="45"/>
      <c r="V259" s="46" t="n">
        <f aca="false">Y259+BI259</f>
        <v>0</v>
      </c>
      <c r="W259" s="46" t="n">
        <f aca="false">Z259+BJ259</f>
        <v>0</v>
      </c>
      <c r="X259" s="46" t="n">
        <f aca="false">AA259+BK259</f>
        <v>0</v>
      </c>
      <c r="Y259" s="47"/>
      <c r="Z259" s="47"/>
      <c r="AA259" s="47"/>
      <c r="AB259" s="47"/>
      <c r="AC259" s="47"/>
      <c r="AD259" s="47"/>
      <c r="AE259" s="47"/>
      <c r="AF259" s="47"/>
      <c r="AG259" s="46"/>
      <c r="AH259" s="47"/>
      <c r="AI259" s="47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156" t="n">
        <f aca="false">BL259+BM259+BN259+BO259+BP259+BS259</f>
        <v>0</v>
      </c>
      <c r="BJ259" s="156" t="n">
        <f aca="false">BL259+BM259+BN259+BO259+BQ259+BS259</f>
        <v>0</v>
      </c>
      <c r="BK259" s="156" t="n">
        <f aca="false">BR259</f>
        <v>0</v>
      </c>
      <c r="BL259" s="48"/>
      <c r="BM259" s="144"/>
      <c r="BN259" s="48"/>
      <c r="BO259" s="48"/>
      <c r="BP259" s="48"/>
      <c r="BQ259" s="51"/>
      <c r="BR259" s="51"/>
      <c r="BS259" s="47"/>
      <c r="BT259" s="52"/>
      <c r="BU259" s="52"/>
      <c r="BV259" s="45"/>
      <c r="BW259" s="45"/>
      <c r="BX259" s="45"/>
      <c r="BY259" s="45"/>
      <c r="BZ259" s="45"/>
      <c r="CA259" s="45"/>
    </row>
    <row r="260" s="53" customFormat="true" ht="18" hidden="false" customHeight="true" outlineLevel="0" collapsed="false">
      <c r="A260" s="161"/>
      <c r="B260" s="151" t="n">
        <f aca="false">C260+O260</f>
        <v>0</v>
      </c>
      <c r="C260" s="42"/>
      <c r="D260" s="42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2" t="n">
        <f aca="false">P260+Q260+R260+S260+T260+U260</f>
        <v>0</v>
      </c>
      <c r="P260" s="42"/>
      <c r="Q260" s="45"/>
      <c r="R260" s="45"/>
      <c r="S260" s="45"/>
      <c r="T260" s="45"/>
      <c r="U260" s="45"/>
      <c r="V260" s="46" t="n">
        <f aca="false">Y260+BI260</f>
        <v>0</v>
      </c>
      <c r="W260" s="46" t="n">
        <f aca="false">Z260+BJ260</f>
        <v>0</v>
      </c>
      <c r="X260" s="46" t="n">
        <f aca="false">AA260+BK260</f>
        <v>0</v>
      </c>
      <c r="Y260" s="47"/>
      <c r="Z260" s="47"/>
      <c r="AA260" s="47"/>
      <c r="AB260" s="47"/>
      <c r="AC260" s="47"/>
      <c r="AD260" s="47"/>
      <c r="AE260" s="47"/>
      <c r="AF260" s="47"/>
      <c r="AG260" s="46"/>
      <c r="AH260" s="47"/>
      <c r="AI260" s="47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156" t="n">
        <f aca="false">BL260+BM260+BN260+BO260+BP260+BS260</f>
        <v>0</v>
      </c>
      <c r="BJ260" s="156" t="n">
        <f aca="false">BL260+BM260+BN260+BO260+BQ260+BS260</f>
        <v>0</v>
      </c>
      <c r="BK260" s="156" t="n">
        <f aca="false">BR260</f>
        <v>0</v>
      </c>
      <c r="BL260" s="48"/>
      <c r="BM260" s="144"/>
      <c r="BN260" s="48"/>
      <c r="BO260" s="48"/>
      <c r="BP260" s="48"/>
      <c r="BQ260" s="51"/>
      <c r="BR260" s="51"/>
      <c r="BS260" s="47"/>
      <c r="BT260" s="52"/>
      <c r="BU260" s="52"/>
      <c r="BV260" s="45"/>
      <c r="BW260" s="45"/>
      <c r="BX260" s="45"/>
      <c r="BY260" s="45"/>
      <c r="BZ260" s="45"/>
      <c r="CA260" s="45"/>
    </row>
    <row r="261" s="53" customFormat="true" ht="18" hidden="false" customHeight="true" outlineLevel="0" collapsed="false">
      <c r="A261" s="161"/>
      <c r="B261" s="151" t="n">
        <f aca="false">C261+O261</f>
        <v>0</v>
      </c>
      <c r="C261" s="42"/>
      <c r="D261" s="42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2" t="n">
        <f aca="false">P261+Q261+R261+S261+T261+U261</f>
        <v>0</v>
      </c>
      <c r="P261" s="42"/>
      <c r="Q261" s="45"/>
      <c r="R261" s="45"/>
      <c r="S261" s="45"/>
      <c r="T261" s="45"/>
      <c r="U261" s="45"/>
      <c r="V261" s="46" t="n">
        <f aca="false">Y261+BI261</f>
        <v>0</v>
      </c>
      <c r="W261" s="46" t="n">
        <f aca="false">Z261+BJ261</f>
        <v>0</v>
      </c>
      <c r="X261" s="46" t="n">
        <f aca="false">AA261+BK261</f>
        <v>0</v>
      </c>
      <c r="Y261" s="47"/>
      <c r="Z261" s="47"/>
      <c r="AA261" s="47"/>
      <c r="AB261" s="47"/>
      <c r="AC261" s="47"/>
      <c r="AD261" s="47"/>
      <c r="AE261" s="47"/>
      <c r="AF261" s="47"/>
      <c r="AG261" s="46"/>
      <c r="AH261" s="47"/>
      <c r="AI261" s="47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156" t="n">
        <f aca="false">BL261+BM261+BN261+BO261+BP261+BS261</f>
        <v>0</v>
      </c>
      <c r="BJ261" s="156" t="n">
        <f aca="false">BL261+BM261+BN261+BO261+BQ261+BS261</f>
        <v>0</v>
      </c>
      <c r="BK261" s="156" t="n">
        <f aca="false">BR261</f>
        <v>0</v>
      </c>
      <c r="BL261" s="48"/>
      <c r="BM261" s="144"/>
      <c r="BN261" s="48"/>
      <c r="BO261" s="48"/>
      <c r="BP261" s="48"/>
      <c r="BQ261" s="51"/>
      <c r="BR261" s="51"/>
      <c r="BS261" s="47"/>
      <c r="BT261" s="52"/>
      <c r="BU261" s="52"/>
      <c r="BV261" s="45"/>
      <c r="BW261" s="45"/>
      <c r="BX261" s="45"/>
      <c r="BY261" s="45"/>
      <c r="BZ261" s="45"/>
      <c r="CA261" s="45"/>
    </row>
    <row r="262" s="53" customFormat="true" ht="18" hidden="false" customHeight="true" outlineLevel="0" collapsed="false">
      <c r="A262" s="161"/>
      <c r="B262" s="151" t="n">
        <f aca="false">C262+O262</f>
        <v>0</v>
      </c>
      <c r="C262" s="42"/>
      <c r="D262" s="42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2" t="n">
        <f aca="false">P262+Q262+R262+S262+T262+U262</f>
        <v>0</v>
      </c>
      <c r="P262" s="42"/>
      <c r="Q262" s="45"/>
      <c r="R262" s="45"/>
      <c r="S262" s="45"/>
      <c r="T262" s="45"/>
      <c r="U262" s="45"/>
      <c r="V262" s="46" t="n">
        <f aca="false">Y262+BI262</f>
        <v>0</v>
      </c>
      <c r="W262" s="46" t="n">
        <f aca="false">Z262+BJ262</f>
        <v>0</v>
      </c>
      <c r="X262" s="46" t="n">
        <f aca="false">AA262+BK262</f>
        <v>0</v>
      </c>
      <c r="Y262" s="47"/>
      <c r="Z262" s="47"/>
      <c r="AA262" s="47"/>
      <c r="AB262" s="47"/>
      <c r="AC262" s="47"/>
      <c r="AD262" s="47"/>
      <c r="AE262" s="47"/>
      <c r="AF262" s="47"/>
      <c r="AG262" s="46"/>
      <c r="AH262" s="47"/>
      <c r="AI262" s="47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156" t="n">
        <f aca="false">BL262+BM262+BN262+BO262+BP262+BS262</f>
        <v>0</v>
      </c>
      <c r="BJ262" s="156" t="n">
        <f aca="false">BL262+BM262+BN262+BO262+BQ262+BS262</f>
        <v>0</v>
      </c>
      <c r="BK262" s="156" t="n">
        <f aca="false">BR262</f>
        <v>0</v>
      </c>
      <c r="BL262" s="48"/>
      <c r="BM262" s="144"/>
      <c r="BN262" s="48"/>
      <c r="BO262" s="48"/>
      <c r="BP262" s="48"/>
      <c r="BQ262" s="51"/>
      <c r="BR262" s="51"/>
      <c r="BS262" s="47"/>
      <c r="BT262" s="52"/>
      <c r="BU262" s="52"/>
      <c r="BV262" s="45"/>
      <c r="BW262" s="45"/>
      <c r="BX262" s="45"/>
      <c r="BY262" s="45"/>
      <c r="BZ262" s="45"/>
      <c r="CA262" s="45"/>
    </row>
    <row r="263" s="53" customFormat="true" ht="18" hidden="false" customHeight="true" outlineLevel="0" collapsed="false">
      <c r="A263" s="161"/>
      <c r="B263" s="151" t="n">
        <f aca="false">C263+O263</f>
        <v>0</v>
      </c>
      <c r="C263" s="42"/>
      <c r="D263" s="42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2" t="n">
        <f aca="false">P263+Q263+R263+S263+T263+U263</f>
        <v>0</v>
      </c>
      <c r="P263" s="42"/>
      <c r="Q263" s="45"/>
      <c r="R263" s="45"/>
      <c r="S263" s="45"/>
      <c r="T263" s="45"/>
      <c r="U263" s="45"/>
      <c r="V263" s="46" t="n">
        <f aca="false">Y263+BI263</f>
        <v>0</v>
      </c>
      <c r="W263" s="46" t="n">
        <f aca="false">Z263+BJ263</f>
        <v>0</v>
      </c>
      <c r="X263" s="46" t="n">
        <f aca="false">AA263+BK263</f>
        <v>0</v>
      </c>
      <c r="Y263" s="47"/>
      <c r="Z263" s="47"/>
      <c r="AA263" s="47"/>
      <c r="AB263" s="47"/>
      <c r="AC263" s="47"/>
      <c r="AD263" s="47"/>
      <c r="AE263" s="47"/>
      <c r="AF263" s="47"/>
      <c r="AG263" s="46"/>
      <c r="AH263" s="47"/>
      <c r="AI263" s="47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156" t="n">
        <f aca="false">BL263+BM263+BN263+BO263+BP263+BS263</f>
        <v>0</v>
      </c>
      <c r="BJ263" s="156" t="n">
        <f aca="false">BL263+BM263+BN263+BO263+BQ263+BS263</f>
        <v>0</v>
      </c>
      <c r="BK263" s="156" t="n">
        <f aca="false">BR263</f>
        <v>0</v>
      </c>
      <c r="BL263" s="48"/>
      <c r="BM263" s="144"/>
      <c r="BN263" s="48"/>
      <c r="BO263" s="48"/>
      <c r="BP263" s="48"/>
      <c r="BQ263" s="51"/>
      <c r="BR263" s="51"/>
      <c r="BS263" s="47"/>
      <c r="BT263" s="52"/>
      <c r="BU263" s="52"/>
      <c r="BV263" s="45"/>
      <c r="BW263" s="45"/>
      <c r="BX263" s="45"/>
      <c r="BY263" s="45"/>
      <c r="BZ263" s="45"/>
      <c r="CA263" s="45"/>
    </row>
    <row r="264" s="53" customFormat="true" ht="18" hidden="false" customHeight="true" outlineLevel="0" collapsed="false">
      <c r="A264" s="161"/>
      <c r="B264" s="151" t="n">
        <f aca="false">C264+O264</f>
        <v>0</v>
      </c>
      <c r="C264" s="42"/>
      <c r="D264" s="42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2" t="n">
        <f aca="false">P264+Q264+R264+S264+T264+U264</f>
        <v>0</v>
      </c>
      <c r="P264" s="42"/>
      <c r="Q264" s="45"/>
      <c r="R264" s="45"/>
      <c r="S264" s="45"/>
      <c r="T264" s="45"/>
      <c r="U264" s="45"/>
      <c r="V264" s="46" t="n">
        <f aca="false">Y264+BI264</f>
        <v>0</v>
      </c>
      <c r="W264" s="46" t="n">
        <f aca="false">Z264+BJ264</f>
        <v>0</v>
      </c>
      <c r="X264" s="46" t="n">
        <f aca="false">AA264+BK264</f>
        <v>0</v>
      </c>
      <c r="Y264" s="47"/>
      <c r="Z264" s="47"/>
      <c r="AA264" s="47"/>
      <c r="AB264" s="47"/>
      <c r="AC264" s="47"/>
      <c r="AD264" s="47"/>
      <c r="AE264" s="47"/>
      <c r="AF264" s="47"/>
      <c r="AG264" s="46"/>
      <c r="AH264" s="47"/>
      <c r="AI264" s="47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156" t="n">
        <f aca="false">BL264+BM264+BN264+BO264+BP264+BS264</f>
        <v>0</v>
      </c>
      <c r="BJ264" s="156" t="n">
        <f aca="false">BL264+BM264+BN264+BO264+BQ264+BS264</f>
        <v>0</v>
      </c>
      <c r="BK264" s="156" t="n">
        <f aca="false">BR264</f>
        <v>0</v>
      </c>
      <c r="BL264" s="48"/>
      <c r="BM264" s="144"/>
      <c r="BN264" s="48"/>
      <c r="BO264" s="48"/>
      <c r="BP264" s="48"/>
      <c r="BQ264" s="51"/>
      <c r="BR264" s="51"/>
      <c r="BS264" s="47"/>
      <c r="BT264" s="52"/>
      <c r="BU264" s="52"/>
      <c r="BV264" s="45"/>
      <c r="BW264" s="45"/>
      <c r="BX264" s="45"/>
      <c r="BY264" s="45"/>
      <c r="BZ264" s="45"/>
      <c r="CA264" s="45"/>
    </row>
    <row r="265" s="53" customFormat="true" ht="18" hidden="false" customHeight="true" outlineLevel="0" collapsed="false">
      <c r="A265" s="161"/>
      <c r="B265" s="151" t="n">
        <f aca="false">C265+O265</f>
        <v>0</v>
      </c>
      <c r="C265" s="42"/>
      <c r="D265" s="42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2" t="n">
        <f aca="false">P265+Q265+R265+S265+T265+U265</f>
        <v>0</v>
      </c>
      <c r="P265" s="42"/>
      <c r="Q265" s="45"/>
      <c r="R265" s="45"/>
      <c r="S265" s="45"/>
      <c r="T265" s="45"/>
      <c r="U265" s="45"/>
      <c r="V265" s="46" t="n">
        <f aca="false">Y265+BI265</f>
        <v>0</v>
      </c>
      <c r="W265" s="46" t="n">
        <f aca="false">Z265+BJ265</f>
        <v>0</v>
      </c>
      <c r="X265" s="46" t="n">
        <f aca="false">AA265+BK265</f>
        <v>0</v>
      </c>
      <c r="Y265" s="47"/>
      <c r="Z265" s="47"/>
      <c r="AA265" s="47"/>
      <c r="AB265" s="47"/>
      <c r="AC265" s="47"/>
      <c r="AD265" s="47"/>
      <c r="AE265" s="47"/>
      <c r="AF265" s="47"/>
      <c r="AG265" s="46"/>
      <c r="AH265" s="47"/>
      <c r="AI265" s="47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156" t="n">
        <f aca="false">BL265+BM265+BN265+BO265+BP265+BS265</f>
        <v>0</v>
      </c>
      <c r="BJ265" s="156" t="n">
        <f aca="false">BL265+BM265+BN265+BO265+BQ265+BS265</f>
        <v>0</v>
      </c>
      <c r="BK265" s="156" t="n">
        <f aca="false">BR265</f>
        <v>0</v>
      </c>
      <c r="BL265" s="48"/>
      <c r="BM265" s="144"/>
      <c r="BN265" s="48"/>
      <c r="BO265" s="48"/>
      <c r="BP265" s="48"/>
      <c r="BQ265" s="51"/>
      <c r="BR265" s="51"/>
      <c r="BS265" s="47"/>
      <c r="BT265" s="52"/>
      <c r="BU265" s="52"/>
      <c r="BV265" s="45"/>
      <c r="BW265" s="45"/>
      <c r="BX265" s="45"/>
      <c r="BY265" s="45"/>
      <c r="BZ265" s="45"/>
      <c r="CA265" s="45"/>
    </row>
    <row r="266" s="53" customFormat="true" ht="18" hidden="false" customHeight="true" outlineLevel="0" collapsed="false">
      <c r="A266" s="161"/>
      <c r="B266" s="151" t="n">
        <f aca="false">C266+O266</f>
        <v>0</v>
      </c>
      <c r="C266" s="42"/>
      <c r="D266" s="42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2" t="n">
        <f aca="false">P266+Q266+R266+S266+T266+U266</f>
        <v>0</v>
      </c>
      <c r="P266" s="42"/>
      <c r="Q266" s="45"/>
      <c r="R266" s="45"/>
      <c r="S266" s="45"/>
      <c r="T266" s="45"/>
      <c r="U266" s="45"/>
      <c r="V266" s="46" t="n">
        <f aca="false">Y266+BI266</f>
        <v>0</v>
      </c>
      <c r="W266" s="46" t="n">
        <f aca="false">Z266+BJ266</f>
        <v>0</v>
      </c>
      <c r="X266" s="46" t="n">
        <f aca="false">AA266+BK266</f>
        <v>0</v>
      </c>
      <c r="Y266" s="47"/>
      <c r="Z266" s="47"/>
      <c r="AA266" s="47"/>
      <c r="AB266" s="47"/>
      <c r="AC266" s="47"/>
      <c r="AD266" s="47"/>
      <c r="AE266" s="47"/>
      <c r="AF266" s="47"/>
      <c r="AG266" s="46"/>
      <c r="AH266" s="47"/>
      <c r="AI266" s="47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156" t="n">
        <f aca="false">BL266+BM266+BN266+BO266+BP266+BS266</f>
        <v>0</v>
      </c>
      <c r="BJ266" s="156" t="n">
        <f aca="false">BL266+BM266+BN266+BO266+BQ266+BS266</f>
        <v>0</v>
      </c>
      <c r="BK266" s="156" t="n">
        <f aca="false">BR266</f>
        <v>0</v>
      </c>
      <c r="BL266" s="48"/>
      <c r="BM266" s="144"/>
      <c r="BN266" s="48"/>
      <c r="BO266" s="48"/>
      <c r="BP266" s="48"/>
      <c r="BQ266" s="51"/>
      <c r="BR266" s="51"/>
      <c r="BS266" s="47"/>
      <c r="BT266" s="52"/>
      <c r="BU266" s="52"/>
      <c r="BV266" s="45"/>
      <c r="BW266" s="45"/>
      <c r="BX266" s="45"/>
      <c r="BY266" s="45"/>
      <c r="BZ266" s="45"/>
      <c r="CA266" s="45"/>
    </row>
    <row r="267" s="53" customFormat="true" ht="18" hidden="false" customHeight="true" outlineLevel="0" collapsed="false">
      <c r="A267" s="161"/>
      <c r="B267" s="151" t="n">
        <f aca="false">C267+O267</f>
        <v>0</v>
      </c>
      <c r="C267" s="42"/>
      <c r="D267" s="42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2" t="n">
        <f aca="false">P267+Q267+R267+S267+T267+U267</f>
        <v>0</v>
      </c>
      <c r="P267" s="42"/>
      <c r="Q267" s="45"/>
      <c r="R267" s="45"/>
      <c r="S267" s="45"/>
      <c r="T267" s="45"/>
      <c r="U267" s="45"/>
      <c r="V267" s="46" t="n">
        <f aca="false">Y267+BI267</f>
        <v>0</v>
      </c>
      <c r="W267" s="46" t="n">
        <f aca="false">Z267+BJ267</f>
        <v>0</v>
      </c>
      <c r="X267" s="46" t="n">
        <f aca="false">AA267+BK267</f>
        <v>0</v>
      </c>
      <c r="Y267" s="47"/>
      <c r="Z267" s="47"/>
      <c r="AA267" s="47"/>
      <c r="AB267" s="47"/>
      <c r="AC267" s="47"/>
      <c r="AD267" s="47"/>
      <c r="AE267" s="47"/>
      <c r="AF267" s="47"/>
      <c r="AG267" s="46"/>
      <c r="AH267" s="47"/>
      <c r="AI267" s="47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156" t="n">
        <f aca="false">BL267+BM267+BN267+BO267+BP267+BS267</f>
        <v>0</v>
      </c>
      <c r="BJ267" s="156" t="n">
        <f aca="false">BL267+BM267+BN267+BO267+BQ267+BS267</f>
        <v>0</v>
      </c>
      <c r="BK267" s="156" t="n">
        <f aca="false">BR267</f>
        <v>0</v>
      </c>
      <c r="BL267" s="48"/>
      <c r="BM267" s="144"/>
      <c r="BN267" s="48"/>
      <c r="BO267" s="48"/>
      <c r="BP267" s="48"/>
      <c r="BQ267" s="51"/>
      <c r="BR267" s="51"/>
      <c r="BS267" s="47"/>
      <c r="BT267" s="52"/>
      <c r="BU267" s="52"/>
      <c r="BV267" s="45"/>
      <c r="BW267" s="45"/>
      <c r="BX267" s="45"/>
      <c r="BY267" s="45"/>
      <c r="BZ267" s="45"/>
      <c r="CA267" s="45"/>
    </row>
    <row r="268" s="53" customFormat="true" ht="18" hidden="false" customHeight="true" outlineLevel="0" collapsed="false">
      <c r="A268" s="161"/>
      <c r="B268" s="151" t="n">
        <f aca="false">C268+O268</f>
        <v>0</v>
      </c>
      <c r="C268" s="42"/>
      <c r="D268" s="42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2" t="n">
        <f aca="false">P268+Q268+R268+S268+T268+U268</f>
        <v>0</v>
      </c>
      <c r="P268" s="42"/>
      <c r="Q268" s="45"/>
      <c r="R268" s="45"/>
      <c r="S268" s="45"/>
      <c r="T268" s="45"/>
      <c r="U268" s="45"/>
      <c r="V268" s="46" t="n">
        <f aca="false">Y268+BI268</f>
        <v>0</v>
      </c>
      <c r="W268" s="46" t="n">
        <f aca="false">Z268+BJ268</f>
        <v>0</v>
      </c>
      <c r="X268" s="46" t="n">
        <f aca="false">AA268+BK268</f>
        <v>0</v>
      </c>
      <c r="Y268" s="47"/>
      <c r="Z268" s="47"/>
      <c r="AA268" s="47"/>
      <c r="AB268" s="47"/>
      <c r="AC268" s="47"/>
      <c r="AD268" s="47"/>
      <c r="AE268" s="47"/>
      <c r="AF268" s="47"/>
      <c r="AG268" s="46"/>
      <c r="AH268" s="47"/>
      <c r="AI268" s="47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156" t="n">
        <f aca="false">BL268+BM268+BN268+BO268+BP268+BS268</f>
        <v>0</v>
      </c>
      <c r="BJ268" s="156" t="n">
        <f aca="false">BL268+BM268+BN268+BO268+BQ268+BS268</f>
        <v>0</v>
      </c>
      <c r="BK268" s="156" t="n">
        <f aca="false">BR268</f>
        <v>0</v>
      </c>
      <c r="BL268" s="48"/>
      <c r="BM268" s="144"/>
      <c r="BN268" s="48"/>
      <c r="BO268" s="48"/>
      <c r="BP268" s="48"/>
      <c r="BQ268" s="51"/>
      <c r="BR268" s="51"/>
      <c r="BS268" s="47"/>
      <c r="BT268" s="52"/>
      <c r="BU268" s="52"/>
      <c r="BV268" s="45"/>
      <c r="BW268" s="45"/>
      <c r="BX268" s="45"/>
      <c r="BY268" s="45"/>
      <c r="BZ268" s="45"/>
      <c r="CA268" s="45"/>
    </row>
    <row r="269" s="53" customFormat="true" ht="18" hidden="false" customHeight="true" outlineLevel="0" collapsed="false">
      <c r="A269" s="161"/>
      <c r="B269" s="151" t="n">
        <f aca="false">C269+O269</f>
        <v>0</v>
      </c>
      <c r="C269" s="42"/>
      <c r="D269" s="42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2" t="n">
        <f aca="false">P269+Q269+R269+S269+T269+U269</f>
        <v>0</v>
      </c>
      <c r="P269" s="42"/>
      <c r="Q269" s="45"/>
      <c r="R269" s="45"/>
      <c r="S269" s="45"/>
      <c r="T269" s="45"/>
      <c r="U269" s="45"/>
      <c r="V269" s="46" t="n">
        <f aca="false">Y269+BI269</f>
        <v>0</v>
      </c>
      <c r="W269" s="46" t="n">
        <f aca="false">Z269+BJ269</f>
        <v>0</v>
      </c>
      <c r="X269" s="46" t="n">
        <f aca="false">AA269+BK269</f>
        <v>0</v>
      </c>
      <c r="Y269" s="47"/>
      <c r="Z269" s="47"/>
      <c r="AA269" s="47"/>
      <c r="AB269" s="47"/>
      <c r="AC269" s="47"/>
      <c r="AD269" s="47"/>
      <c r="AE269" s="47"/>
      <c r="AF269" s="47"/>
      <c r="AG269" s="46"/>
      <c r="AH269" s="47"/>
      <c r="AI269" s="47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156" t="n">
        <f aca="false">BL269+BM269+BN269+BO269+BP269+BS269</f>
        <v>0</v>
      </c>
      <c r="BJ269" s="156" t="n">
        <f aca="false">BL269+BM269+BN269+BO269+BQ269+BS269</f>
        <v>0</v>
      </c>
      <c r="BK269" s="156" t="n">
        <f aca="false">BR269</f>
        <v>0</v>
      </c>
      <c r="BL269" s="48"/>
      <c r="BM269" s="144"/>
      <c r="BN269" s="48"/>
      <c r="BO269" s="48"/>
      <c r="BP269" s="48"/>
      <c r="BQ269" s="51"/>
      <c r="BR269" s="51"/>
      <c r="BS269" s="47"/>
      <c r="BT269" s="52"/>
      <c r="BU269" s="52"/>
      <c r="BV269" s="45"/>
      <c r="BW269" s="45"/>
      <c r="BX269" s="45"/>
      <c r="BY269" s="45"/>
      <c r="BZ269" s="45"/>
      <c r="CA269" s="45"/>
    </row>
    <row r="270" s="53" customFormat="true" ht="18" hidden="false" customHeight="true" outlineLevel="0" collapsed="false">
      <c r="A270" s="161"/>
      <c r="B270" s="151" t="n">
        <f aca="false">C270+O270</f>
        <v>0</v>
      </c>
      <c r="C270" s="42"/>
      <c r="D270" s="42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2" t="n">
        <f aca="false">P270+Q270+R270+S270+T270+U270</f>
        <v>0</v>
      </c>
      <c r="P270" s="42"/>
      <c r="Q270" s="45"/>
      <c r="R270" s="45"/>
      <c r="S270" s="45"/>
      <c r="T270" s="45"/>
      <c r="U270" s="45"/>
      <c r="V270" s="46" t="n">
        <f aca="false">Y270+BI270</f>
        <v>0</v>
      </c>
      <c r="W270" s="46" t="n">
        <f aca="false">Z270+BJ270</f>
        <v>0</v>
      </c>
      <c r="X270" s="46" t="n">
        <f aca="false">AA270+BK270</f>
        <v>0</v>
      </c>
      <c r="Y270" s="47"/>
      <c r="Z270" s="47"/>
      <c r="AA270" s="47"/>
      <c r="AB270" s="47"/>
      <c r="AC270" s="47"/>
      <c r="AD270" s="47"/>
      <c r="AE270" s="47"/>
      <c r="AF270" s="47"/>
      <c r="AG270" s="46"/>
      <c r="AH270" s="47"/>
      <c r="AI270" s="47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156" t="n">
        <f aca="false">BL270+BM270+BN270+BO270+BP270+BS270</f>
        <v>0</v>
      </c>
      <c r="BJ270" s="156" t="n">
        <f aca="false">BL270+BM270+BN270+BO270+BQ270+BS270</f>
        <v>0</v>
      </c>
      <c r="BK270" s="156" t="n">
        <f aca="false">BR270</f>
        <v>0</v>
      </c>
      <c r="BL270" s="48"/>
      <c r="BM270" s="144"/>
      <c r="BN270" s="48"/>
      <c r="BO270" s="48"/>
      <c r="BP270" s="48"/>
      <c r="BQ270" s="51"/>
      <c r="BR270" s="51"/>
      <c r="BS270" s="47"/>
      <c r="BT270" s="52"/>
      <c r="BU270" s="52"/>
      <c r="BV270" s="45"/>
      <c r="BW270" s="45"/>
      <c r="BX270" s="45"/>
      <c r="BY270" s="45"/>
      <c r="BZ270" s="45"/>
      <c r="CA270" s="45"/>
    </row>
    <row r="271" s="53" customFormat="true" ht="18" hidden="false" customHeight="true" outlineLevel="0" collapsed="false">
      <c r="A271" s="161"/>
      <c r="B271" s="151" t="n">
        <f aca="false">C271+O271</f>
        <v>0</v>
      </c>
      <c r="C271" s="42"/>
      <c r="D271" s="42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2" t="n">
        <f aca="false">P271+Q271+R271+S271+T271+U271</f>
        <v>0</v>
      </c>
      <c r="P271" s="42"/>
      <c r="Q271" s="45"/>
      <c r="R271" s="45"/>
      <c r="S271" s="45"/>
      <c r="T271" s="45"/>
      <c r="U271" s="45"/>
      <c r="V271" s="46" t="n">
        <f aca="false">Y271+BI271</f>
        <v>0</v>
      </c>
      <c r="W271" s="46" t="n">
        <f aca="false">Z271+BJ271</f>
        <v>0</v>
      </c>
      <c r="X271" s="46" t="n">
        <f aca="false">AA271+BK271</f>
        <v>0</v>
      </c>
      <c r="Y271" s="47"/>
      <c r="Z271" s="47"/>
      <c r="AA271" s="47"/>
      <c r="AB271" s="47"/>
      <c r="AC271" s="47"/>
      <c r="AD271" s="47"/>
      <c r="AE271" s="47"/>
      <c r="AF271" s="47"/>
      <c r="AG271" s="46"/>
      <c r="AH271" s="47"/>
      <c r="AI271" s="47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156" t="n">
        <f aca="false">BL271+BM271+BN271+BO271+BP271+BS271</f>
        <v>0</v>
      </c>
      <c r="BJ271" s="156" t="n">
        <f aca="false">BL271+BM271+BN271+BO271+BQ271+BS271</f>
        <v>0</v>
      </c>
      <c r="BK271" s="156" t="n">
        <f aca="false">BR271</f>
        <v>0</v>
      </c>
      <c r="BL271" s="48"/>
      <c r="BM271" s="144"/>
      <c r="BN271" s="48"/>
      <c r="BO271" s="48"/>
      <c r="BP271" s="48"/>
      <c r="BQ271" s="51"/>
      <c r="BR271" s="51"/>
      <c r="BS271" s="47"/>
      <c r="BT271" s="52"/>
      <c r="BU271" s="52"/>
      <c r="BV271" s="45"/>
      <c r="BW271" s="45"/>
      <c r="BX271" s="45"/>
      <c r="BY271" s="45"/>
      <c r="BZ271" s="45"/>
      <c r="CA271" s="45"/>
    </row>
    <row r="272" s="53" customFormat="true" ht="18" hidden="false" customHeight="true" outlineLevel="0" collapsed="false">
      <c r="A272" s="161"/>
      <c r="B272" s="151" t="n">
        <f aca="false">C272+O272</f>
        <v>0</v>
      </c>
      <c r="C272" s="42"/>
      <c r="D272" s="42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2" t="n">
        <f aca="false">P272+Q272+R272+S272+T272+U272</f>
        <v>0</v>
      </c>
      <c r="P272" s="42"/>
      <c r="Q272" s="45"/>
      <c r="R272" s="45"/>
      <c r="S272" s="45"/>
      <c r="T272" s="45"/>
      <c r="U272" s="45"/>
      <c r="V272" s="46" t="n">
        <f aca="false">Y272+BI272</f>
        <v>0</v>
      </c>
      <c r="W272" s="46" t="n">
        <f aca="false">Z272+BJ272</f>
        <v>0</v>
      </c>
      <c r="X272" s="46" t="n">
        <f aca="false">AA272+BK272</f>
        <v>0</v>
      </c>
      <c r="Y272" s="47"/>
      <c r="Z272" s="47"/>
      <c r="AA272" s="47"/>
      <c r="AB272" s="47"/>
      <c r="AC272" s="47"/>
      <c r="AD272" s="47"/>
      <c r="AE272" s="47"/>
      <c r="AF272" s="47"/>
      <c r="AG272" s="46"/>
      <c r="AH272" s="47"/>
      <c r="AI272" s="47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156" t="n">
        <f aca="false">BL272+BM272+BN272+BO272+BP272+BS272</f>
        <v>0</v>
      </c>
      <c r="BJ272" s="156" t="n">
        <f aca="false">BL272+BM272+BN272+BO272+BQ272+BS272</f>
        <v>0</v>
      </c>
      <c r="BK272" s="156" t="n">
        <f aca="false">BR272</f>
        <v>0</v>
      </c>
      <c r="BL272" s="48"/>
      <c r="BM272" s="144"/>
      <c r="BN272" s="48"/>
      <c r="BO272" s="48"/>
      <c r="BP272" s="48"/>
      <c r="BQ272" s="51"/>
      <c r="BR272" s="51"/>
      <c r="BS272" s="47"/>
      <c r="BT272" s="52"/>
      <c r="BU272" s="52"/>
      <c r="BV272" s="45"/>
      <c r="BW272" s="45"/>
      <c r="BX272" s="45"/>
      <c r="BY272" s="45"/>
      <c r="BZ272" s="45"/>
      <c r="CA272" s="45"/>
    </row>
    <row r="273" s="53" customFormat="true" ht="18" hidden="false" customHeight="true" outlineLevel="0" collapsed="false">
      <c r="A273" s="161"/>
      <c r="B273" s="151" t="n">
        <f aca="false">C273+O273</f>
        <v>0</v>
      </c>
      <c r="C273" s="42"/>
      <c r="D273" s="42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2" t="n">
        <f aca="false">P273+Q273+R273+S273+T273+U273</f>
        <v>0</v>
      </c>
      <c r="P273" s="42"/>
      <c r="Q273" s="45"/>
      <c r="R273" s="45"/>
      <c r="S273" s="45"/>
      <c r="T273" s="45"/>
      <c r="U273" s="45"/>
      <c r="V273" s="46" t="n">
        <f aca="false">Y273+BI273</f>
        <v>0</v>
      </c>
      <c r="W273" s="46" t="n">
        <f aca="false">Z273+BJ273</f>
        <v>0</v>
      </c>
      <c r="X273" s="46" t="n">
        <f aca="false">AA273+BK273</f>
        <v>0</v>
      </c>
      <c r="Y273" s="47"/>
      <c r="Z273" s="47"/>
      <c r="AA273" s="47"/>
      <c r="AB273" s="47"/>
      <c r="AC273" s="47"/>
      <c r="AD273" s="47"/>
      <c r="AE273" s="47"/>
      <c r="AF273" s="47"/>
      <c r="AG273" s="46"/>
      <c r="AH273" s="47"/>
      <c r="AI273" s="47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156" t="n">
        <f aca="false">BL273+BM273+BN273+BO273+BP273+BS273</f>
        <v>0</v>
      </c>
      <c r="BJ273" s="156" t="n">
        <f aca="false">BL273+BM273+BN273+BO273+BQ273+BS273</f>
        <v>0</v>
      </c>
      <c r="BK273" s="156" t="n">
        <f aca="false">BR273</f>
        <v>0</v>
      </c>
      <c r="BL273" s="48"/>
      <c r="BM273" s="144"/>
      <c r="BN273" s="48"/>
      <c r="BO273" s="48"/>
      <c r="BP273" s="48"/>
      <c r="BQ273" s="51"/>
      <c r="BR273" s="51"/>
      <c r="BS273" s="47"/>
      <c r="BT273" s="52"/>
      <c r="BU273" s="52"/>
      <c r="BV273" s="45"/>
      <c r="BW273" s="45"/>
      <c r="BX273" s="45"/>
      <c r="BY273" s="45"/>
      <c r="BZ273" s="45"/>
      <c r="CA273" s="45"/>
    </row>
    <row r="274" s="53" customFormat="true" ht="18" hidden="false" customHeight="true" outlineLevel="0" collapsed="false">
      <c r="A274" s="161"/>
      <c r="B274" s="151" t="n">
        <f aca="false">C274+O274</f>
        <v>0</v>
      </c>
      <c r="C274" s="42"/>
      <c r="D274" s="42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2" t="n">
        <f aca="false">P274+Q274+R274+S274+T274+U274</f>
        <v>0</v>
      </c>
      <c r="P274" s="42"/>
      <c r="Q274" s="45"/>
      <c r="R274" s="45"/>
      <c r="S274" s="45"/>
      <c r="T274" s="45"/>
      <c r="U274" s="45"/>
      <c r="V274" s="46" t="n">
        <f aca="false">Y274+BI274</f>
        <v>0</v>
      </c>
      <c r="W274" s="46" t="n">
        <f aca="false">Z274+BJ274</f>
        <v>0</v>
      </c>
      <c r="X274" s="46" t="n">
        <f aca="false">AA274+BK274</f>
        <v>0</v>
      </c>
      <c r="Y274" s="47"/>
      <c r="Z274" s="47"/>
      <c r="AA274" s="47"/>
      <c r="AB274" s="47"/>
      <c r="AC274" s="47"/>
      <c r="AD274" s="47"/>
      <c r="AE274" s="47"/>
      <c r="AF274" s="47"/>
      <c r="AG274" s="46"/>
      <c r="AH274" s="47"/>
      <c r="AI274" s="47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156" t="n">
        <f aca="false">BL274+BM274+BN274+BO274+BP274+BS274</f>
        <v>0</v>
      </c>
      <c r="BJ274" s="156" t="n">
        <f aca="false">BL274+BM274+BN274+BO274+BQ274+BS274</f>
        <v>0</v>
      </c>
      <c r="BK274" s="156" t="n">
        <f aca="false">BR274</f>
        <v>0</v>
      </c>
      <c r="BL274" s="48"/>
      <c r="BM274" s="144"/>
      <c r="BN274" s="48"/>
      <c r="BO274" s="48"/>
      <c r="BP274" s="48"/>
      <c r="BQ274" s="51"/>
      <c r="BR274" s="51"/>
      <c r="BS274" s="47"/>
      <c r="BT274" s="52"/>
      <c r="BU274" s="52"/>
      <c r="BV274" s="45"/>
      <c r="BW274" s="45"/>
      <c r="BX274" s="45"/>
      <c r="BY274" s="45"/>
      <c r="BZ274" s="45"/>
      <c r="CA274" s="45"/>
    </row>
    <row r="275" s="53" customFormat="true" ht="18" hidden="false" customHeight="true" outlineLevel="0" collapsed="false">
      <c r="A275" s="161"/>
      <c r="B275" s="151" t="n">
        <f aca="false">C275+O275</f>
        <v>0</v>
      </c>
      <c r="C275" s="42"/>
      <c r="D275" s="42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2" t="n">
        <f aca="false">P275+Q275+R275+S275+T275+U275</f>
        <v>0</v>
      </c>
      <c r="P275" s="42"/>
      <c r="Q275" s="45"/>
      <c r="R275" s="45"/>
      <c r="S275" s="45"/>
      <c r="T275" s="45"/>
      <c r="U275" s="45"/>
      <c r="V275" s="46" t="n">
        <f aca="false">Y275+BI275</f>
        <v>0</v>
      </c>
      <c r="W275" s="46" t="n">
        <f aca="false">Z275+BJ275</f>
        <v>0</v>
      </c>
      <c r="X275" s="46" t="n">
        <f aca="false">AA275+BK275</f>
        <v>0</v>
      </c>
      <c r="Y275" s="47"/>
      <c r="Z275" s="47"/>
      <c r="AA275" s="47"/>
      <c r="AB275" s="47"/>
      <c r="AC275" s="47"/>
      <c r="AD275" s="47"/>
      <c r="AE275" s="47"/>
      <c r="AF275" s="47"/>
      <c r="AG275" s="46"/>
      <c r="AH275" s="47"/>
      <c r="AI275" s="47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156" t="n">
        <f aca="false">BL275+BM275+BN275+BO275+BP275+BS275</f>
        <v>0</v>
      </c>
      <c r="BJ275" s="156" t="n">
        <f aca="false">BL275+BM275+BN275+BO275+BQ275+BS275</f>
        <v>0</v>
      </c>
      <c r="BK275" s="156" t="n">
        <f aca="false">BR275</f>
        <v>0</v>
      </c>
      <c r="BL275" s="48"/>
      <c r="BM275" s="144"/>
      <c r="BN275" s="48"/>
      <c r="BO275" s="48"/>
      <c r="BP275" s="48"/>
      <c r="BQ275" s="51"/>
      <c r="BR275" s="51"/>
      <c r="BS275" s="47"/>
      <c r="BT275" s="52"/>
      <c r="BU275" s="52"/>
      <c r="BV275" s="45"/>
      <c r="BW275" s="45"/>
      <c r="BX275" s="45"/>
      <c r="BY275" s="45"/>
      <c r="BZ275" s="45"/>
      <c r="CA275" s="45"/>
    </row>
    <row r="276" s="53" customFormat="true" ht="18" hidden="false" customHeight="true" outlineLevel="0" collapsed="false">
      <c r="A276" s="161"/>
      <c r="B276" s="151" t="n">
        <f aca="false">C276+O276</f>
        <v>0</v>
      </c>
      <c r="C276" s="42"/>
      <c r="D276" s="42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2" t="n">
        <f aca="false">P276+Q276+R276+S276+T276+U276</f>
        <v>0</v>
      </c>
      <c r="P276" s="42"/>
      <c r="Q276" s="45"/>
      <c r="R276" s="45"/>
      <c r="S276" s="45"/>
      <c r="T276" s="45"/>
      <c r="U276" s="45"/>
      <c r="V276" s="46" t="n">
        <f aca="false">Y276+BI276</f>
        <v>0</v>
      </c>
      <c r="W276" s="46" t="n">
        <f aca="false">Z276+BJ276</f>
        <v>0</v>
      </c>
      <c r="X276" s="46" t="n">
        <f aca="false">AA276+BK276</f>
        <v>0</v>
      </c>
      <c r="Y276" s="47"/>
      <c r="Z276" s="47"/>
      <c r="AA276" s="47"/>
      <c r="AB276" s="47"/>
      <c r="AC276" s="47"/>
      <c r="AD276" s="47"/>
      <c r="AE276" s="47"/>
      <c r="AF276" s="47"/>
      <c r="AG276" s="46"/>
      <c r="AH276" s="47"/>
      <c r="AI276" s="47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156" t="n">
        <f aca="false">BL276+BM276+BN276+BO276+BP276+BS276</f>
        <v>0</v>
      </c>
      <c r="BJ276" s="156" t="n">
        <f aca="false">BL276+BM276+BN276+BO276+BQ276+BS276</f>
        <v>0</v>
      </c>
      <c r="BK276" s="156" t="n">
        <f aca="false">BR276</f>
        <v>0</v>
      </c>
      <c r="BL276" s="48"/>
      <c r="BM276" s="144"/>
      <c r="BN276" s="48"/>
      <c r="BO276" s="48"/>
      <c r="BP276" s="48"/>
      <c r="BQ276" s="51"/>
      <c r="BR276" s="51"/>
      <c r="BS276" s="47"/>
      <c r="BT276" s="52"/>
      <c r="BU276" s="52"/>
      <c r="BV276" s="45"/>
      <c r="BW276" s="45"/>
      <c r="BX276" s="45"/>
      <c r="BY276" s="45"/>
      <c r="BZ276" s="45"/>
      <c r="CA276" s="45"/>
    </row>
    <row r="277" s="53" customFormat="true" ht="18" hidden="false" customHeight="true" outlineLevel="0" collapsed="false">
      <c r="A277" s="161"/>
      <c r="B277" s="151" t="n">
        <f aca="false">C277+O277</f>
        <v>0</v>
      </c>
      <c r="C277" s="42"/>
      <c r="D277" s="42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2" t="n">
        <f aca="false">P277+Q277+R277+S277+T277+U277</f>
        <v>0</v>
      </c>
      <c r="P277" s="42"/>
      <c r="Q277" s="45"/>
      <c r="R277" s="45"/>
      <c r="S277" s="45"/>
      <c r="T277" s="45"/>
      <c r="U277" s="45"/>
      <c r="V277" s="46" t="n">
        <f aca="false">Y277+BI277</f>
        <v>0</v>
      </c>
      <c r="W277" s="46" t="n">
        <f aca="false">Z277+BJ277</f>
        <v>0</v>
      </c>
      <c r="X277" s="46" t="n">
        <f aca="false">AA277+BK277</f>
        <v>0</v>
      </c>
      <c r="Y277" s="47"/>
      <c r="Z277" s="47"/>
      <c r="AA277" s="47"/>
      <c r="AB277" s="47"/>
      <c r="AC277" s="47"/>
      <c r="AD277" s="47"/>
      <c r="AE277" s="47"/>
      <c r="AF277" s="47"/>
      <c r="AG277" s="46"/>
      <c r="AH277" s="47"/>
      <c r="AI277" s="47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156" t="n">
        <f aca="false">BL277+BM277+BN277+BO277+BP277+BS277</f>
        <v>0</v>
      </c>
      <c r="BJ277" s="156" t="n">
        <f aca="false">BL277+BM277+BN277+BO277+BQ277+BS277</f>
        <v>0</v>
      </c>
      <c r="BK277" s="156" t="n">
        <f aca="false">BR277</f>
        <v>0</v>
      </c>
      <c r="BL277" s="48"/>
      <c r="BM277" s="144"/>
      <c r="BN277" s="48"/>
      <c r="BO277" s="48"/>
      <c r="BP277" s="48"/>
      <c r="BQ277" s="51"/>
      <c r="BR277" s="51"/>
      <c r="BS277" s="47"/>
      <c r="BT277" s="52"/>
      <c r="BU277" s="52"/>
      <c r="BV277" s="45"/>
      <c r="BW277" s="45"/>
      <c r="BX277" s="45"/>
      <c r="BY277" s="45"/>
      <c r="BZ277" s="45"/>
      <c r="CA277" s="45"/>
    </row>
    <row r="278" s="53" customFormat="true" ht="18" hidden="false" customHeight="true" outlineLevel="0" collapsed="false">
      <c r="A278" s="161"/>
      <c r="B278" s="151" t="n">
        <f aca="false">C278+O278</f>
        <v>0</v>
      </c>
      <c r="C278" s="42"/>
      <c r="D278" s="42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2" t="n">
        <f aca="false">P278+Q278+R278+S278+T278+U278</f>
        <v>0</v>
      </c>
      <c r="P278" s="42"/>
      <c r="Q278" s="45"/>
      <c r="R278" s="45"/>
      <c r="S278" s="45"/>
      <c r="T278" s="45"/>
      <c r="U278" s="45"/>
      <c r="V278" s="46" t="n">
        <f aca="false">Y278+BI278</f>
        <v>0</v>
      </c>
      <c r="W278" s="46" t="n">
        <f aca="false">Z278+BJ278</f>
        <v>0</v>
      </c>
      <c r="X278" s="46" t="n">
        <f aca="false">AA278+BK278</f>
        <v>0</v>
      </c>
      <c r="Y278" s="47"/>
      <c r="Z278" s="47"/>
      <c r="AA278" s="47"/>
      <c r="AB278" s="47"/>
      <c r="AC278" s="47"/>
      <c r="AD278" s="47"/>
      <c r="AE278" s="47"/>
      <c r="AF278" s="47"/>
      <c r="AG278" s="46"/>
      <c r="AH278" s="47"/>
      <c r="AI278" s="47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156" t="n">
        <f aca="false">BL278+BM278+BN278+BO278+BP278+BS278</f>
        <v>0</v>
      </c>
      <c r="BJ278" s="156" t="n">
        <f aca="false">BL278+BM278+BN278+BO278+BQ278+BS278</f>
        <v>0</v>
      </c>
      <c r="BK278" s="156" t="n">
        <f aca="false">BR278</f>
        <v>0</v>
      </c>
      <c r="BL278" s="48"/>
      <c r="BM278" s="144"/>
      <c r="BN278" s="48"/>
      <c r="BO278" s="48"/>
      <c r="BP278" s="48"/>
      <c r="BQ278" s="51"/>
      <c r="BR278" s="51"/>
      <c r="BS278" s="47"/>
      <c r="BT278" s="52"/>
      <c r="BU278" s="52"/>
      <c r="BV278" s="45"/>
      <c r="BW278" s="45"/>
      <c r="BX278" s="45"/>
      <c r="BY278" s="45"/>
      <c r="BZ278" s="45"/>
      <c r="CA278" s="45"/>
    </row>
    <row r="279" s="53" customFormat="true" ht="18" hidden="false" customHeight="true" outlineLevel="0" collapsed="false">
      <c r="A279" s="161"/>
      <c r="B279" s="151" t="n">
        <f aca="false">C279+O279</f>
        <v>0</v>
      </c>
      <c r="C279" s="42"/>
      <c r="D279" s="42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2" t="n">
        <f aca="false">P279+Q279+R279+S279+T279+U279</f>
        <v>0</v>
      </c>
      <c r="P279" s="42"/>
      <c r="Q279" s="45"/>
      <c r="R279" s="45"/>
      <c r="S279" s="45"/>
      <c r="T279" s="45"/>
      <c r="U279" s="45"/>
      <c r="V279" s="46" t="n">
        <f aca="false">Y279+BI279</f>
        <v>0</v>
      </c>
      <c r="W279" s="46" t="n">
        <f aca="false">Z279+BJ279</f>
        <v>0</v>
      </c>
      <c r="X279" s="46" t="n">
        <f aca="false">AA279+BK279</f>
        <v>0</v>
      </c>
      <c r="Y279" s="47"/>
      <c r="Z279" s="47"/>
      <c r="AA279" s="47"/>
      <c r="AB279" s="47"/>
      <c r="AC279" s="47"/>
      <c r="AD279" s="47"/>
      <c r="AE279" s="47"/>
      <c r="AF279" s="47"/>
      <c r="AG279" s="46"/>
      <c r="AH279" s="47"/>
      <c r="AI279" s="47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156" t="n">
        <f aca="false">BL279+BM279+BN279+BO279+BP279+BS279</f>
        <v>0</v>
      </c>
      <c r="BJ279" s="156" t="n">
        <f aca="false">BL279+BM279+BN279+BO279+BQ279+BS279</f>
        <v>0</v>
      </c>
      <c r="BK279" s="156" t="n">
        <f aca="false">BR279</f>
        <v>0</v>
      </c>
      <c r="BL279" s="48"/>
      <c r="BM279" s="144"/>
      <c r="BN279" s="48"/>
      <c r="BO279" s="48"/>
      <c r="BP279" s="48"/>
      <c r="BQ279" s="51"/>
      <c r="BR279" s="51"/>
      <c r="BS279" s="47"/>
      <c r="BT279" s="52"/>
      <c r="BU279" s="52"/>
      <c r="BV279" s="45"/>
      <c r="BW279" s="45"/>
      <c r="BX279" s="45"/>
      <c r="BY279" s="45"/>
      <c r="BZ279" s="45"/>
      <c r="CA279" s="45"/>
    </row>
    <row r="280" s="53" customFormat="true" ht="18" hidden="false" customHeight="true" outlineLevel="0" collapsed="false">
      <c r="A280" s="161"/>
      <c r="B280" s="151" t="n">
        <f aca="false">C280+O280</f>
        <v>0</v>
      </c>
      <c r="C280" s="42"/>
      <c r="D280" s="42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2" t="n">
        <f aca="false">P280+Q280+R280+S280+T280+U280</f>
        <v>0</v>
      </c>
      <c r="P280" s="42"/>
      <c r="Q280" s="45"/>
      <c r="R280" s="45"/>
      <c r="S280" s="45"/>
      <c r="T280" s="45"/>
      <c r="U280" s="45"/>
      <c r="V280" s="46" t="n">
        <f aca="false">Y280+BI280</f>
        <v>0</v>
      </c>
      <c r="W280" s="46" t="n">
        <f aca="false">Z280+BJ280</f>
        <v>0</v>
      </c>
      <c r="X280" s="46" t="n">
        <f aca="false">AA280+BK280</f>
        <v>0</v>
      </c>
      <c r="Y280" s="47"/>
      <c r="Z280" s="47"/>
      <c r="AA280" s="47"/>
      <c r="AB280" s="47"/>
      <c r="AC280" s="47"/>
      <c r="AD280" s="47"/>
      <c r="AE280" s="47"/>
      <c r="AF280" s="47"/>
      <c r="AG280" s="46"/>
      <c r="AH280" s="47"/>
      <c r="AI280" s="47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156" t="n">
        <f aca="false">BL280+BM280+BN280+BO280+BP280+BS280</f>
        <v>0</v>
      </c>
      <c r="BJ280" s="156" t="n">
        <f aca="false">BL280+BM280+BN280+BO280+BQ280+BS280</f>
        <v>0</v>
      </c>
      <c r="BK280" s="156" t="n">
        <f aca="false">BR280</f>
        <v>0</v>
      </c>
      <c r="BL280" s="48"/>
      <c r="BM280" s="144"/>
      <c r="BN280" s="48"/>
      <c r="BO280" s="48"/>
      <c r="BP280" s="48"/>
      <c r="BQ280" s="51"/>
      <c r="BR280" s="51"/>
      <c r="BS280" s="47"/>
      <c r="BT280" s="52"/>
      <c r="BU280" s="52"/>
      <c r="BV280" s="45"/>
      <c r="BW280" s="45"/>
      <c r="BX280" s="45"/>
      <c r="BY280" s="45"/>
      <c r="BZ280" s="45"/>
      <c r="CA280" s="45"/>
    </row>
    <row r="281" s="53" customFormat="true" ht="18" hidden="false" customHeight="true" outlineLevel="0" collapsed="false">
      <c r="A281" s="161"/>
      <c r="B281" s="151" t="n">
        <f aca="false">C281+O281</f>
        <v>0</v>
      </c>
      <c r="C281" s="42"/>
      <c r="D281" s="42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2" t="n">
        <f aca="false">P281+Q281+R281+S281+T281+U281</f>
        <v>0</v>
      </c>
      <c r="P281" s="42"/>
      <c r="Q281" s="45"/>
      <c r="R281" s="45"/>
      <c r="S281" s="45"/>
      <c r="T281" s="45"/>
      <c r="U281" s="45"/>
      <c r="V281" s="46" t="n">
        <f aca="false">Y281+BI281</f>
        <v>0</v>
      </c>
      <c r="W281" s="46" t="n">
        <f aca="false">Z281+BJ281</f>
        <v>0</v>
      </c>
      <c r="X281" s="46" t="n">
        <f aca="false">AA281+BK281</f>
        <v>0</v>
      </c>
      <c r="Y281" s="47"/>
      <c r="Z281" s="47"/>
      <c r="AA281" s="47"/>
      <c r="AB281" s="47"/>
      <c r="AC281" s="47"/>
      <c r="AD281" s="47"/>
      <c r="AE281" s="47"/>
      <c r="AF281" s="47"/>
      <c r="AG281" s="46"/>
      <c r="AH281" s="47"/>
      <c r="AI281" s="47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156" t="n">
        <f aca="false">BL281+BM281+BN281+BO281+BP281+BS281</f>
        <v>0</v>
      </c>
      <c r="BJ281" s="156" t="n">
        <f aca="false">BL281+BM281+BN281+BO281+BQ281+BS281</f>
        <v>0</v>
      </c>
      <c r="BK281" s="156" t="n">
        <f aca="false">BR281</f>
        <v>0</v>
      </c>
      <c r="BL281" s="48"/>
      <c r="BM281" s="144"/>
      <c r="BN281" s="48"/>
      <c r="BO281" s="48"/>
      <c r="BP281" s="48"/>
      <c r="BQ281" s="51"/>
      <c r="BR281" s="51"/>
      <c r="BS281" s="47"/>
      <c r="BT281" s="52"/>
      <c r="BU281" s="52"/>
      <c r="BV281" s="45"/>
      <c r="BW281" s="45"/>
      <c r="BX281" s="45"/>
      <c r="BY281" s="45"/>
      <c r="BZ281" s="45"/>
      <c r="CA281" s="45"/>
    </row>
    <row r="282" s="53" customFormat="true" ht="18" hidden="false" customHeight="true" outlineLevel="0" collapsed="false">
      <c r="A282" s="161"/>
      <c r="B282" s="151" t="n">
        <f aca="false">C282+O282</f>
        <v>0</v>
      </c>
      <c r="C282" s="42"/>
      <c r="D282" s="42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2" t="n">
        <f aca="false">P282+Q282+R282+S282+T282+U282</f>
        <v>0</v>
      </c>
      <c r="P282" s="42"/>
      <c r="Q282" s="45"/>
      <c r="R282" s="45"/>
      <c r="S282" s="45"/>
      <c r="T282" s="45"/>
      <c r="U282" s="45"/>
      <c r="V282" s="46" t="n">
        <f aca="false">Y282+BI282</f>
        <v>0</v>
      </c>
      <c r="W282" s="46" t="n">
        <f aca="false">Z282+BJ282</f>
        <v>0</v>
      </c>
      <c r="X282" s="46" t="n">
        <f aca="false">AA282+BK282</f>
        <v>0</v>
      </c>
      <c r="Y282" s="47"/>
      <c r="Z282" s="47"/>
      <c r="AA282" s="47"/>
      <c r="AB282" s="47"/>
      <c r="AC282" s="47"/>
      <c r="AD282" s="47"/>
      <c r="AE282" s="47"/>
      <c r="AF282" s="47"/>
      <c r="AG282" s="46"/>
      <c r="AH282" s="47"/>
      <c r="AI282" s="47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156" t="n">
        <f aca="false">BL282+BM282+BN282+BO282+BP282+BS282</f>
        <v>0</v>
      </c>
      <c r="BJ282" s="156" t="n">
        <f aca="false">BL282+BM282+BN282+BO282+BQ282+BS282</f>
        <v>0</v>
      </c>
      <c r="BK282" s="156" t="n">
        <f aca="false">BR282</f>
        <v>0</v>
      </c>
      <c r="BL282" s="48"/>
      <c r="BM282" s="144"/>
      <c r="BN282" s="48"/>
      <c r="BO282" s="48"/>
      <c r="BP282" s="48"/>
      <c r="BQ282" s="51"/>
      <c r="BR282" s="51"/>
      <c r="BS282" s="47"/>
      <c r="BT282" s="52"/>
      <c r="BU282" s="52"/>
      <c r="BV282" s="45"/>
      <c r="BW282" s="45"/>
      <c r="BX282" s="45"/>
      <c r="BY282" s="45"/>
      <c r="BZ282" s="45"/>
      <c r="CA282" s="45"/>
    </row>
    <row r="283" s="53" customFormat="true" ht="18" hidden="false" customHeight="true" outlineLevel="0" collapsed="false">
      <c r="A283" s="161"/>
      <c r="B283" s="151" t="n">
        <f aca="false">C283+O283</f>
        <v>0</v>
      </c>
      <c r="C283" s="42"/>
      <c r="D283" s="42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2" t="n">
        <f aca="false">P283+Q283+R283+S283+T283+U283</f>
        <v>0</v>
      </c>
      <c r="P283" s="42"/>
      <c r="Q283" s="45"/>
      <c r="R283" s="45"/>
      <c r="S283" s="45"/>
      <c r="T283" s="45"/>
      <c r="U283" s="45"/>
      <c r="V283" s="46" t="n">
        <f aca="false">Y283+BI283</f>
        <v>0</v>
      </c>
      <c r="W283" s="46" t="n">
        <f aca="false">Z283+BJ283</f>
        <v>0</v>
      </c>
      <c r="X283" s="46" t="n">
        <f aca="false">AA283+BK283</f>
        <v>0</v>
      </c>
      <c r="Y283" s="47"/>
      <c r="Z283" s="47"/>
      <c r="AA283" s="47"/>
      <c r="AB283" s="47"/>
      <c r="AC283" s="47"/>
      <c r="AD283" s="47"/>
      <c r="AE283" s="47"/>
      <c r="AF283" s="47"/>
      <c r="AG283" s="46"/>
      <c r="AH283" s="47"/>
      <c r="AI283" s="47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156" t="n">
        <f aca="false">BL283+BM283+BN283+BO283+BP283+BS283</f>
        <v>0</v>
      </c>
      <c r="BJ283" s="156" t="n">
        <f aca="false">BL283+BM283+BN283+BO283+BQ283+BS283</f>
        <v>0</v>
      </c>
      <c r="BK283" s="156" t="n">
        <f aca="false">BR283</f>
        <v>0</v>
      </c>
      <c r="BL283" s="48"/>
      <c r="BM283" s="144"/>
      <c r="BN283" s="48"/>
      <c r="BO283" s="48"/>
      <c r="BP283" s="48"/>
      <c r="BQ283" s="51"/>
      <c r="BR283" s="51"/>
      <c r="BS283" s="47"/>
      <c r="BT283" s="52"/>
      <c r="BU283" s="52"/>
      <c r="BV283" s="45"/>
      <c r="BW283" s="45"/>
      <c r="BX283" s="45"/>
      <c r="BY283" s="45"/>
      <c r="BZ283" s="45"/>
      <c r="CA283" s="45"/>
    </row>
    <row r="284" s="53" customFormat="true" ht="18" hidden="false" customHeight="true" outlineLevel="0" collapsed="false">
      <c r="A284" s="161"/>
      <c r="B284" s="151" t="n">
        <f aca="false">C284+O284</f>
        <v>0</v>
      </c>
      <c r="C284" s="42"/>
      <c r="D284" s="42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2" t="n">
        <f aca="false">P284+Q284+R284+S284+T284+U284</f>
        <v>0</v>
      </c>
      <c r="P284" s="42"/>
      <c r="Q284" s="45"/>
      <c r="R284" s="45"/>
      <c r="S284" s="45"/>
      <c r="T284" s="45"/>
      <c r="U284" s="45"/>
      <c r="V284" s="46" t="n">
        <f aca="false">Y284+BI284</f>
        <v>0</v>
      </c>
      <c r="W284" s="46" t="n">
        <f aca="false">Z284+BJ284</f>
        <v>0</v>
      </c>
      <c r="X284" s="46" t="n">
        <f aca="false">AA284+BK284</f>
        <v>0</v>
      </c>
      <c r="Y284" s="47"/>
      <c r="Z284" s="47"/>
      <c r="AA284" s="47"/>
      <c r="AB284" s="47"/>
      <c r="AC284" s="47"/>
      <c r="AD284" s="47"/>
      <c r="AE284" s="47"/>
      <c r="AF284" s="47"/>
      <c r="AG284" s="46"/>
      <c r="AH284" s="47"/>
      <c r="AI284" s="47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156" t="n">
        <f aca="false">BL284+BM284+BN284+BO284+BP284+BS284</f>
        <v>0</v>
      </c>
      <c r="BJ284" s="156" t="n">
        <f aca="false">BL284+BM284+BN284+BO284+BQ284+BS284</f>
        <v>0</v>
      </c>
      <c r="BK284" s="156" t="n">
        <f aca="false">BR284</f>
        <v>0</v>
      </c>
      <c r="BL284" s="48"/>
      <c r="BM284" s="144"/>
      <c r="BN284" s="48"/>
      <c r="BO284" s="48"/>
      <c r="BP284" s="48"/>
      <c r="BQ284" s="51"/>
      <c r="BR284" s="51"/>
      <c r="BS284" s="47"/>
      <c r="BT284" s="52"/>
      <c r="BU284" s="52"/>
      <c r="BV284" s="45"/>
      <c r="BW284" s="45"/>
      <c r="BX284" s="45"/>
      <c r="BY284" s="45"/>
      <c r="BZ284" s="45"/>
      <c r="CA284" s="45"/>
    </row>
    <row r="285" s="53" customFormat="true" ht="18" hidden="false" customHeight="true" outlineLevel="0" collapsed="false">
      <c r="A285" s="161"/>
      <c r="B285" s="151" t="n">
        <f aca="false">C285+O285</f>
        <v>0</v>
      </c>
      <c r="C285" s="42"/>
      <c r="D285" s="42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2" t="n">
        <f aca="false">P285+Q285+R285+S285+T285+U285</f>
        <v>0</v>
      </c>
      <c r="P285" s="42"/>
      <c r="Q285" s="45"/>
      <c r="R285" s="45"/>
      <c r="S285" s="45"/>
      <c r="T285" s="45"/>
      <c r="U285" s="45"/>
      <c r="V285" s="46" t="n">
        <f aca="false">Y285+BI285</f>
        <v>0</v>
      </c>
      <c r="W285" s="46" t="n">
        <f aca="false">Z285+BJ285</f>
        <v>0</v>
      </c>
      <c r="X285" s="46" t="n">
        <f aca="false">AA285+BK285</f>
        <v>0</v>
      </c>
      <c r="Y285" s="47"/>
      <c r="Z285" s="47"/>
      <c r="AA285" s="47"/>
      <c r="AB285" s="47"/>
      <c r="AC285" s="47"/>
      <c r="AD285" s="47"/>
      <c r="AE285" s="47"/>
      <c r="AF285" s="47"/>
      <c r="AG285" s="46"/>
      <c r="AH285" s="47"/>
      <c r="AI285" s="47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156" t="n">
        <f aca="false">BL285+BM285+BN285+BO285+BP285+BS285</f>
        <v>0</v>
      </c>
      <c r="BJ285" s="156" t="n">
        <f aca="false">BL285+BM285+BN285+BO285+BQ285+BS285</f>
        <v>0</v>
      </c>
      <c r="BK285" s="156" t="n">
        <f aca="false">BR285</f>
        <v>0</v>
      </c>
      <c r="BL285" s="48"/>
      <c r="BM285" s="144"/>
      <c r="BN285" s="48"/>
      <c r="BO285" s="48"/>
      <c r="BP285" s="48"/>
      <c r="BQ285" s="51"/>
      <c r="BR285" s="51"/>
      <c r="BS285" s="47"/>
      <c r="BT285" s="52"/>
      <c r="BU285" s="52"/>
      <c r="BV285" s="45"/>
      <c r="BW285" s="45"/>
      <c r="BX285" s="45"/>
      <c r="BY285" s="45"/>
      <c r="BZ285" s="45"/>
      <c r="CA285" s="45"/>
    </row>
    <row r="286" s="53" customFormat="true" ht="18" hidden="false" customHeight="true" outlineLevel="0" collapsed="false">
      <c r="A286" s="161"/>
      <c r="B286" s="151" t="n">
        <f aca="false">C286+O286</f>
        <v>0</v>
      </c>
      <c r="C286" s="42"/>
      <c r="D286" s="42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2" t="n">
        <f aca="false">P286+Q286+R286+S286+T286+U286</f>
        <v>0</v>
      </c>
      <c r="P286" s="42"/>
      <c r="Q286" s="45"/>
      <c r="R286" s="45"/>
      <c r="S286" s="45"/>
      <c r="T286" s="45"/>
      <c r="U286" s="45"/>
      <c r="V286" s="46" t="n">
        <f aca="false">Y286+BI286</f>
        <v>0</v>
      </c>
      <c r="W286" s="46" t="n">
        <f aca="false">Z286+BJ286</f>
        <v>0</v>
      </c>
      <c r="X286" s="46" t="n">
        <f aca="false">AA286+BK286</f>
        <v>0</v>
      </c>
      <c r="Y286" s="47"/>
      <c r="Z286" s="47"/>
      <c r="AA286" s="47"/>
      <c r="AB286" s="47"/>
      <c r="AC286" s="47"/>
      <c r="AD286" s="47"/>
      <c r="AE286" s="47"/>
      <c r="AF286" s="47"/>
      <c r="AG286" s="46"/>
      <c r="AH286" s="47"/>
      <c r="AI286" s="47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156" t="n">
        <f aca="false">BL286+BM286+BN286+BO286+BP286+BS286</f>
        <v>0</v>
      </c>
      <c r="BJ286" s="156" t="n">
        <f aca="false">BL286+BM286+BN286+BO286+BQ286+BS286</f>
        <v>0</v>
      </c>
      <c r="BK286" s="156" t="n">
        <f aca="false">BR286</f>
        <v>0</v>
      </c>
      <c r="BL286" s="48"/>
      <c r="BM286" s="144"/>
      <c r="BN286" s="48"/>
      <c r="BO286" s="48"/>
      <c r="BP286" s="48"/>
      <c r="BQ286" s="51"/>
      <c r="BR286" s="51"/>
      <c r="BS286" s="47"/>
      <c r="BT286" s="52"/>
      <c r="BU286" s="52"/>
      <c r="BV286" s="45"/>
      <c r="BW286" s="45"/>
      <c r="BX286" s="45"/>
      <c r="BY286" s="45"/>
      <c r="BZ286" s="45"/>
      <c r="CA286" s="45"/>
    </row>
    <row r="287" s="53" customFormat="true" ht="18" hidden="false" customHeight="true" outlineLevel="0" collapsed="false">
      <c r="A287" s="161"/>
      <c r="B287" s="151" t="n">
        <f aca="false">C287+O287</f>
        <v>0</v>
      </c>
      <c r="C287" s="42"/>
      <c r="D287" s="42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2" t="n">
        <f aca="false">P287+Q287+R287+S287+T287+U287</f>
        <v>0</v>
      </c>
      <c r="P287" s="42"/>
      <c r="Q287" s="45"/>
      <c r="R287" s="45"/>
      <c r="S287" s="45"/>
      <c r="T287" s="45"/>
      <c r="U287" s="45"/>
      <c r="V287" s="46" t="n">
        <f aca="false">Y287+BI287</f>
        <v>0</v>
      </c>
      <c r="W287" s="46" t="n">
        <f aca="false">Z287+BJ287</f>
        <v>0</v>
      </c>
      <c r="X287" s="46" t="n">
        <f aca="false">AA287+BK287</f>
        <v>0</v>
      </c>
      <c r="Y287" s="47"/>
      <c r="Z287" s="47"/>
      <c r="AA287" s="47"/>
      <c r="AB287" s="47"/>
      <c r="AC287" s="47"/>
      <c r="AD287" s="47"/>
      <c r="AE287" s="47"/>
      <c r="AF287" s="47"/>
      <c r="AG287" s="46"/>
      <c r="AH287" s="47"/>
      <c r="AI287" s="47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156" t="n">
        <f aca="false">BL287+BM287+BN287+BO287+BP287+BS287</f>
        <v>0</v>
      </c>
      <c r="BJ287" s="156" t="n">
        <f aca="false">BL287+BM287+BN287+BO287+BQ287+BS287</f>
        <v>0</v>
      </c>
      <c r="BK287" s="156" t="n">
        <f aca="false">BR287</f>
        <v>0</v>
      </c>
      <c r="BL287" s="48"/>
      <c r="BM287" s="144"/>
      <c r="BN287" s="48"/>
      <c r="BO287" s="48"/>
      <c r="BP287" s="48"/>
      <c r="BQ287" s="51"/>
      <c r="BR287" s="51"/>
      <c r="BS287" s="47"/>
      <c r="BT287" s="52"/>
      <c r="BU287" s="52"/>
      <c r="BV287" s="45"/>
      <c r="BW287" s="45"/>
      <c r="BX287" s="45"/>
      <c r="BY287" s="45"/>
      <c r="BZ287" s="45"/>
      <c r="CA287" s="45"/>
    </row>
    <row r="288" s="53" customFormat="true" ht="18" hidden="false" customHeight="true" outlineLevel="0" collapsed="false">
      <c r="A288" s="161"/>
      <c r="B288" s="151" t="n">
        <f aca="false">C288+O288</f>
        <v>0</v>
      </c>
      <c r="C288" s="42"/>
      <c r="D288" s="42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2" t="n">
        <f aca="false">P288+Q288+R288+S288+T288+U288</f>
        <v>0</v>
      </c>
      <c r="P288" s="42"/>
      <c r="Q288" s="45"/>
      <c r="R288" s="45"/>
      <c r="S288" s="45"/>
      <c r="T288" s="45"/>
      <c r="U288" s="45"/>
      <c r="V288" s="46" t="n">
        <f aca="false">Y288+BI288</f>
        <v>0</v>
      </c>
      <c r="W288" s="46" t="n">
        <f aca="false">Z288+BJ288</f>
        <v>0</v>
      </c>
      <c r="X288" s="46" t="n">
        <f aca="false">AA288+BK288</f>
        <v>0</v>
      </c>
      <c r="Y288" s="47"/>
      <c r="Z288" s="47"/>
      <c r="AA288" s="47"/>
      <c r="AB288" s="47"/>
      <c r="AC288" s="47"/>
      <c r="AD288" s="47"/>
      <c r="AE288" s="47"/>
      <c r="AF288" s="47"/>
      <c r="AG288" s="46"/>
      <c r="AH288" s="47"/>
      <c r="AI288" s="47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156" t="n">
        <f aca="false">BL288+BM288+BN288+BO288+BP288+BS288</f>
        <v>0</v>
      </c>
      <c r="BJ288" s="156" t="n">
        <f aca="false">BL288+BM288+BN288+BO288+BQ288+BS288</f>
        <v>0</v>
      </c>
      <c r="BK288" s="156" t="n">
        <f aca="false">BR288</f>
        <v>0</v>
      </c>
      <c r="BL288" s="48"/>
      <c r="BM288" s="144"/>
      <c r="BN288" s="48"/>
      <c r="BO288" s="48"/>
      <c r="BP288" s="48"/>
      <c r="BQ288" s="51"/>
      <c r="BR288" s="51"/>
      <c r="BS288" s="47"/>
      <c r="BT288" s="52"/>
      <c r="BU288" s="52"/>
      <c r="BV288" s="45"/>
      <c r="BW288" s="45"/>
      <c r="BX288" s="45"/>
      <c r="BY288" s="45"/>
      <c r="BZ288" s="45"/>
      <c r="CA288" s="45"/>
    </row>
    <row r="289" s="53" customFormat="true" ht="18" hidden="false" customHeight="true" outlineLevel="0" collapsed="false">
      <c r="A289" s="161"/>
      <c r="B289" s="151" t="n">
        <f aca="false">C289+O289</f>
        <v>0</v>
      </c>
      <c r="C289" s="42"/>
      <c r="D289" s="42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2" t="n">
        <f aca="false">P289+Q289+R289+S289+T289+U289</f>
        <v>0</v>
      </c>
      <c r="P289" s="42"/>
      <c r="Q289" s="45"/>
      <c r="R289" s="45"/>
      <c r="S289" s="45"/>
      <c r="T289" s="45"/>
      <c r="U289" s="45"/>
      <c r="V289" s="46" t="n">
        <f aca="false">Y289+BI289</f>
        <v>0</v>
      </c>
      <c r="W289" s="46" t="n">
        <f aca="false">Z289+BJ289</f>
        <v>0</v>
      </c>
      <c r="X289" s="46" t="n">
        <f aca="false">AA289+BK289</f>
        <v>0</v>
      </c>
      <c r="Y289" s="47"/>
      <c r="Z289" s="47"/>
      <c r="AA289" s="47"/>
      <c r="AB289" s="47"/>
      <c r="AC289" s="47"/>
      <c r="AD289" s="47"/>
      <c r="AE289" s="47"/>
      <c r="AF289" s="47"/>
      <c r="AG289" s="46"/>
      <c r="AH289" s="47"/>
      <c r="AI289" s="47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156" t="n">
        <f aca="false">BL289+BM289+BN289+BO289+BP289+BS289</f>
        <v>0</v>
      </c>
      <c r="BJ289" s="156" t="n">
        <f aca="false">BL289+BM289+BN289+BO289+BQ289+BS289</f>
        <v>0</v>
      </c>
      <c r="BK289" s="156" t="n">
        <f aca="false">BR289</f>
        <v>0</v>
      </c>
      <c r="BL289" s="48"/>
      <c r="BM289" s="144"/>
      <c r="BN289" s="48"/>
      <c r="BO289" s="48"/>
      <c r="BP289" s="48"/>
      <c r="BQ289" s="51"/>
      <c r="BR289" s="51"/>
      <c r="BS289" s="47"/>
      <c r="BT289" s="52"/>
      <c r="BU289" s="52"/>
      <c r="BV289" s="45"/>
      <c r="BW289" s="45"/>
      <c r="BX289" s="45"/>
      <c r="BY289" s="45"/>
      <c r="BZ289" s="45"/>
      <c r="CA289" s="45"/>
    </row>
    <row r="290" s="53" customFormat="true" ht="18" hidden="false" customHeight="true" outlineLevel="0" collapsed="false">
      <c r="A290" s="161"/>
      <c r="B290" s="151" t="n">
        <f aca="false">C290+O290</f>
        <v>0</v>
      </c>
      <c r="C290" s="42"/>
      <c r="D290" s="42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2" t="n">
        <f aca="false">P290+Q290+R290+S290+T290+U290</f>
        <v>0</v>
      </c>
      <c r="P290" s="42"/>
      <c r="Q290" s="45"/>
      <c r="R290" s="45"/>
      <c r="S290" s="45"/>
      <c r="T290" s="45"/>
      <c r="U290" s="45"/>
      <c r="V290" s="46" t="n">
        <f aca="false">Y290+BI290</f>
        <v>0</v>
      </c>
      <c r="W290" s="46" t="n">
        <f aca="false">Z290+BJ290</f>
        <v>0</v>
      </c>
      <c r="X290" s="46" t="n">
        <f aca="false">AA290+BK290</f>
        <v>0</v>
      </c>
      <c r="Y290" s="47"/>
      <c r="Z290" s="47"/>
      <c r="AA290" s="47"/>
      <c r="AB290" s="47"/>
      <c r="AC290" s="47"/>
      <c r="AD290" s="47"/>
      <c r="AE290" s="47"/>
      <c r="AF290" s="47"/>
      <c r="AG290" s="46"/>
      <c r="AH290" s="47"/>
      <c r="AI290" s="47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156" t="n">
        <f aca="false">BL290+BM290+BN290+BO290+BP290+BS290</f>
        <v>0</v>
      </c>
      <c r="BJ290" s="156" t="n">
        <f aca="false">BL290+BM290+BN290+BO290+BQ290+BS290</f>
        <v>0</v>
      </c>
      <c r="BK290" s="156" t="n">
        <f aca="false">BR290</f>
        <v>0</v>
      </c>
      <c r="BL290" s="48"/>
      <c r="BM290" s="144"/>
      <c r="BN290" s="48"/>
      <c r="BO290" s="48"/>
      <c r="BP290" s="48"/>
      <c r="BQ290" s="51"/>
      <c r="BR290" s="51"/>
      <c r="BS290" s="47"/>
      <c r="BT290" s="52"/>
      <c r="BU290" s="52"/>
      <c r="BV290" s="45"/>
      <c r="BW290" s="45"/>
      <c r="BX290" s="45"/>
      <c r="BY290" s="45"/>
      <c r="BZ290" s="45"/>
      <c r="CA290" s="45"/>
    </row>
    <row r="291" s="53" customFormat="true" ht="18" hidden="false" customHeight="true" outlineLevel="0" collapsed="false">
      <c r="A291" s="161"/>
      <c r="B291" s="151" t="n">
        <f aca="false">C291+O291</f>
        <v>0</v>
      </c>
      <c r="C291" s="42"/>
      <c r="D291" s="42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2" t="n">
        <f aca="false">P291+Q291+R291+S291+T291+U291</f>
        <v>0</v>
      </c>
      <c r="P291" s="42"/>
      <c r="Q291" s="45"/>
      <c r="R291" s="45"/>
      <c r="S291" s="45"/>
      <c r="T291" s="45"/>
      <c r="U291" s="45"/>
      <c r="V291" s="46" t="n">
        <f aca="false">Y291+BI291</f>
        <v>0</v>
      </c>
      <c r="W291" s="46" t="n">
        <f aca="false">Z291+BJ291</f>
        <v>0</v>
      </c>
      <c r="X291" s="46" t="n">
        <f aca="false">AA291+BK291</f>
        <v>0</v>
      </c>
      <c r="Y291" s="47"/>
      <c r="Z291" s="47"/>
      <c r="AA291" s="47"/>
      <c r="AB291" s="47"/>
      <c r="AC291" s="47"/>
      <c r="AD291" s="47"/>
      <c r="AE291" s="47"/>
      <c r="AF291" s="47"/>
      <c r="AG291" s="46"/>
      <c r="AH291" s="47"/>
      <c r="AI291" s="47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156" t="n">
        <f aca="false">BL291+BM291+BN291+BO291+BP291+BS291</f>
        <v>0</v>
      </c>
      <c r="BJ291" s="156" t="n">
        <f aca="false">BL291+BM291+BN291+BO291+BQ291+BS291</f>
        <v>0</v>
      </c>
      <c r="BK291" s="156" t="n">
        <f aca="false">BR291</f>
        <v>0</v>
      </c>
      <c r="BL291" s="48"/>
      <c r="BM291" s="144"/>
      <c r="BN291" s="48"/>
      <c r="BO291" s="48"/>
      <c r="BP291" s="48"/>
      <c r="BQ291" s="51"/>
      <c r="BR291" s="51"/>
      <c r="BS291" s="47"/>
      <c r="BT291" s="52"/>
      <c r="BU291" s="52"/>
      <c r="BV291" s="45"/>
      <c r="BW291" s="45"/>
      <c r="BX291" s="45"/>
      <c r="BY291" s="45"/>
      <c r="BZ291" s="45"/>
      <c r="CA291" s="45"/>
    </row>
    <row r="292" s="53" customFormat="true" ht="18" hidden="false" customHeight="true" outlineLevel="0" collapsed="false">
      <c r="A292" s="161"/>
      <c r="B292" s="151" t="n">
        <f aca="false">C292+O292</f>
        <v>0</v>
      </c>
      <c r="C292" s="42"/>
      <c r="D292" s="42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2" t="n">
        <f aca="false">P292+Q292+R292+S292+T292+U292</f>
        <v>0</v>
      </c>
      <c r="P292" s="42"/>
      <c r="Q292" s="45"/>
      <c r="R292" s="45"/>
      <c r="S292" s="45"/>
      <c r="T292" s="45"/>
      <c r="U292" s="45"/>
      <c r="V292" s="46" t="n">
        <f aca="false">Y292+BI292</f>
        <v>0</v>
      </c>
      <c r="W292" s="46" t="n">
        <f aca="false">Z292+BJ292</f>
        <v>0</v>
      </c>
      <c r="X292" s="46" t="n">
        <f aca="false">AA292+BK292</f>
        <v>0</v>
      </c>
      <c r="Y292" s="47"/>
      <c r="Z292" s="47"/>
      <c r="AA292" s="47"/>
      <c r="AB292" s="47"/>
      <c r="AC292" s="47"/>
      <c r="AD292" s="47"/>
      <c r="AE292" s="47"/>
      <c r="AF292" s="47"/>
      <c r="AG292" s="46"/>
      <c r="AH292" s="47"/>
      <c r="AI292" s="47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156" t="n">
        <f aca="false">BL292+BM292+BN292+BO292+BP292+BS292</f>
        <v>0</v>
      </c>
      <c r="BJ292" s="156" t="n">
        <f aca="false">BL292+BM292+BN292+BO292+BQ292+BS292</f>
        <v>0</v>
      </c>
      <c r="BK292" s="156" t="n">
        <f aca="false">BR292</f>
        <v>0</v>
      </c>
      <c r="BL292" s="48"/>
      <c r="BM292" s="144"/>
      <c r="BN292" s="48"/>
      <c r="BO292" s="48"/>
      <c r="BP292" s="48"/>
      <c r="BQ292" s="51"/>
      <c r="BR292" s="51"/>
      <c r="BS292" s="47"/>
      <c r="BT292" s="52"/>
      <c r="BU292" s="52"/>
      <c r="BV292" s="45"/>
      <c r="BW292" s="45"/>
      <c r="BX292" s="45"/>
      <c r="BY292" s="45"/>
      <c r="BZ292" s="45"/>
      <c r="CA292" s="45"/>
    </row>
    <row r="293" s="53" customFormat="true" ht="18" hidden="false" customHeight="true" outlineLevel="0" collapsed="false">
      <c r="A293" s="161"/>
      <c r="B293" s="151" t="n">
        <f aca="false">C293+O293</f>
        <v>0</v>
      </c>
      <c r="C293" s="42"/>
      <c r="D293" s="42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2" t="n">
        <f aca="false">P293+Q293+R293+S293+T293+U293</f>
        <v>0</v>
      </c>
      <c r="P293" s="42"/>
      <c r="Q293" s="45"/>
      <c r="R293" s="45"/>
      <c r="S293" s="45"/>
      <c r="T293" s="45"/>
      <c r="U293" s="45"/>
      <c r="V293" s="46" t="n">
        <f aca="false">Y293+BI293</f>
        <v>0</v>
      </c>
      <c r="W293" s="46" t="n">
        <f aca="false">Z293+BJ293</f>
        <v>0</v>
      </c>
      <c r="X293" s="46" t="n">
        <f aca="false">AA293+BK293</f>
        <v>0</v>
      </c>
      <c r="Y293" s="47"/>
      <c r="Z293" s="47"/>
      <c r="AA293" s="47"/>
      <c r="AB293" s="47"/>
      <c r="AC293" s="47"/>
      <c r="AD293" s="47"/>
      <c r="AE293" s="47"/>
      <c r="AF293" s="47"/>
      <c r="AG293" s="46"/>
      <c r="AH293" s="47"/>
      <c r="AI293" s="47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156" t="n">
        <f aca="false">BL293+BM293+BN293+BO293+BP293+BS293</f>
        <v>0</v>
      </c>
      <c r="BJ293" s="156" t="n">
        <f aca="false">BL293+BM293+BN293+BO293+BQ293+BS293</f>
        <v>0</v>
      </c>
      <c r="BK293" s="156" t="n">
        <f aca="false">BR293</f>
        <v>0</v>
      </c>
      <c r="BL293" s="48"/>
      <c r="BM293" s="144"/>
      <c r="BN293" s="48"/>
      <c r="BO293" s="48"/>
      <c r="BP293" s="48"/>
      <c r="BQ293" s="51"/>
      <c r="BR293" s="51"/>
      <c r="BS293" s="47"/>
      <c r="BT293" s="52"/>
      <c r="BU293" s="52"/>
      <c r="BV293" s="45"/>
      <c r="BW293" s="45"/>
      <c r="BX293" s="45"/>
      <c r="BY293" s="45"/>
      <c r="BZ293" s="45"/>
      <c r="CA293" s="45"/>
    </row>
    <row r="294" s="53" customFormat="true" ht="18" hidden="false" customHeight="true" outlineLevel="0" collapsed="false">
      <c r="A294" s="161"/>
      <c r="B294" s="151" t="n">
        <f aca="false">C294+O294</f>
        <v>0</v>
      </c>
      <c r="C294" s="42"/>
      <c r="D294" s="42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2" t="n">
        <f aca="false">P294+Q294+R294+S294+T294+U294</f>
        <v>0</v>
      </c>
      <c r="P294" s="42"/>
      <c r="Q294" s="45"/>
      <c r="R294" s="45"/>
      <c r="S294" s="45"/>
      <c r="T294" s="45"/>
      <c r="U294" s="45"/>
      <c r="V294" s="46" t="n">
        <f aca="false">Y294+BI294</f>
        <v>0</v>
      </c>
      <c r="W294" s="46" t="n">
        <f aca="false">Z294+BJ294</f>
        <v>0</v>
      </c>
      <c r="X294" s="46" t="n">
        <f aca="false">AA294+BK294</f>
        <v>0</v>
      </c>
      <c r="Y294" s="47"/>
      <c r="Z294" s="47"/>
      <c r="AA294" s="47"/>
      <c r="AB294" s="47"/>
      <c r="AC294" s="47"/>
      <c r="AD294" s="47"/>
      <c r="AE294" s="47"/>
      <c r="AF294" s="47"/>
      <c r="AG294" s="46"/>
      <c r="AH294" s="47"/>
      <c r="AI294" s="47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156" t="n">
        <f aca="false">BL294+BM294+BN294+BO294+BP294+BS294</f>
        <v>0</v>
      </c>
      <c r="BJ294" s="156" t="n">
        <f aca="false">BL294+BM294+BN294+BO294+BQ294+BS294</f>
        <v>0</v>
      </c>
      <c r="BK294" s="156" t="n">
        <f aca="false">BR294</f>
        <v>0</v>
      </c>
      <c r="BL294" s="48"/>
      <c r="BM294" s="144"/>
      <c r="BN294" s="48"/>
      <c r="BO294" s="48"/>
      <c r="BP294" s="48"/>
      <c r="BQ294" s="51"/>
      <c r="BR294" s="51"/>
      <c r="BS294" s="47"/>
      <c r="BT294" s="52"/>
      <c r="BU294" s="52"/>
      <c r="BV294" s="45"/>
      <c r="BW294" s="45"/>
      <c r="BX294" s="45"/>
      <c r="BY294" s="45"/>
      <c r="BZ294" s="45"/>
      <c r="CA294" s="45"/>
    </row>
    <row r="295" s="53" customFormat="true" ht="18" hidden="false" customHeight="true" outlineLevel="0" collapsed="false">
      <c r="A295" s="161"/>
      <c r="B295" s="151" t="n">
        <f aca="false">C295+O295</f>
        <v>0</v>
      </c>
      <c r="C295" s="42"/>
      <c r="D295" s="42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2" t="n">
        <f aca="false">P295+Q295+R295+S295+T295+U295</f>
        <v>0</v>
      </c>
      <c r="P295" s="42"/>
      <c r="Q295" s="45"/>
      <c r="R295" s="45"/>
      <c r="S295" s="45"/>
      <c r="T295" s="45"/>
      <c r="U295" s="45"/>
      <c r="V295" s="46" t="n">
        <f aca="false">Y295+BI295</f>
        <v>0</v>
      </c>
      <c r="W295" s="46" t="n">
        <f aca="false">Z295+BJ295</f>
        <v>0</v>
      </c>
      <c r="X295" s="46" t="n">
        <f aca="false">AA295+BK295</f>
        <v>0</v>
      </c>
      <c r="Y295" s="47"/>
      <c r="Z295" s="47"/>
      <c r="AA295" s="47"/>
      <c r="AB295" s="47"/>
      <c r="AC295" s="47"/>
      <c r="AD295" s="47"/>
      <c r="AE295" s="47"/>
      <c r="AF295" s="47"/>
      <c r="AG295" s="46"/>
      <c r="AH295" s="47"/>
      <c r="AI295" s="47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156" t="n">
        <f aca="false">BL295+BM295+BN295+BO295+BP295+BS295</f>
        <v>0</v>
      </c>
      <c r="BJ295" s="156" t="n">
        <f aca="false">BL295+BM295+BN295+BO295+BQ295+BS295</f>
        <v>0</v>
      </c>
      <c r="BK295" s="156" t="n">
        <f aca="false">BR295</f>
        <v>0</v>
      </c>
      <c r="BL295" s="48"/>
      <c r="BM295" s="144"/>
      <c r="BN295" s="48"/>
      <c r="BO295" s="48"/>
      <c r="BP295" s="48"/>
      <c r="BQ295" s="51"/>
      <c r="BR295" s="51"/>
      <c r="BS295" s="47"/>
      <c r="BT295" s="52"/>
      <c r="BU295" s="52"/>
      <c r="BV295" s="45"/>
      <c r="BW295" s="45"/>
      <c r="BX295" s="45"/>
      <c r="BY295" s="45"/>
      <c r="BZ295" s="45"/>
      <c r="CA295" s="45"/>
    </row>
    <row r="296" s="53" customFormat="true" ht="18" hidden="false" customHeight="true" outlineLevel="0" collapsed="false">
      <c r="A296" s="161"/>
      <c r="B296" s="151" t="n">
        <f aca="false">C296+O296</f>
        <v>0</v>
      </c>
      <c r="C296" s="42"/>
      <c r="D296" s="42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2" t="n">
        <f aca="false">P296+Q296+R296+S296+T296+U296</f>
        <v>0</v>
      </c>
      <c r="P296" s="42"/>
      <c r="Q296" s="45"/>
      <c r="R296" s="45"/>
      <c r="S296" s="45"/>
      <c r="T296" s="45"/>
      <c r="U296" s="45"/>
      <c r="V296" s="46" t="n">
        <f aca="false">Y296+BI296</f>
        <v>0</v>
      </c>
      <c r="W296" s="46" t="n">
        <f aca="false">Z296+BJ296</f>
        <v>0</v>
      </c>
      <c r="X296" s="46" t="n">
        <f aca="false">AA296+BK296</f>
        <v>0</v>
      </c>
      <c r="Y296" s="47"/>
      <c r="Z296" s="47"/>
      <c r="AA296" s="47"/>
      <c r="AB296" s="47"/>
      <c r="AC296" s="47"/>
      <c r="AD296" s="47"/>
      <c r="AE296" s="47"/>
      <c r="AF296" s="47"/>
      <c r="AG296" s="46"/>
      <c r="AH296" s="47"/>
      <c r="AI296" s="47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156" t="n">
        <f aca="false">BL296+BM296+BN296+BO296+BP296+BS296</f>
        <v>0</v>
      </c>
      <c r="BJ296" s="156" t="n">
        <f aca="false">BL296+BM296+BN296+BO296+BQ296+BS296</f>
        <v>0</v>
      </c>
      <c r="BK296" s="156" t="n">
        <f aca="false">BR296</f>
        <v>0</v>
      </c>
      <c r="BL296" s="48"/>
      <c r="BM296" s="144"/>
      <c r="BN296" s="48"/>
      <c r="BO296" s="48"/>
      <c r="BP296" s="48"/>
      <c r="BQ296" s="51"/>
      <c r="BR296" s="51"/>
      <c r="BS296" s="47"/>
      <c r="BT296" s="52"/>
      <c r="BU296" s="52"/>
      <c r="BV296" s="45"/>
      <c r="BW296" s="45"/>
      <c r="BX296" s="45"/>
      <c r="BY296" s="45"/>
      <c r="BZ296" s="45"/>
      <c r="CA296" s="45"/>
    </row>
    <row r="297" s="53" customFormat="true" ht="18" hidden="false" customHeight="true" outlineLevel="0" collapsed="false">
      <c r="A297" s="161"/>
      <c r="B297" s="151" t="n">
        <f aca="false">C297+O297</f>
        <v>0</v>
      </c>
      <c r="C297" s="42"/>
      <c r="D297" s="42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2" t="n">
        <f aca="false">P297+Q297+R297+S297+T297+U297</f>
        <v>0</v>
      </c>
      <c r="P297" s="42"/>
      <c r="Q297" s="45"/>
      <c r="R297" s="45"/>
      <c r="S297" s="45"/>
      <c r="T297" s="45"/>
      <c r="U297" s="45"/>
      <c r="V297" s="46" t="n">
        <f aca="false">Y297+BI297</f>
        <v>0</v>
      </c>
      <c r="W297" s="46" t="n">
        <f aca="false">Z297+BJ297</f>
        <v>0</v>
      </c>
      <c r="X297" s="46" t="n">
        <f aca="false">AA297+BK297</f>
        <v>0</v>
      </c>
      <c r="Y297" s="47"/>
      <c r="Z297" s="47"/>
      <c r="AA297" s="47"/>
      <c r="AB297" s="47"/>
      <c r="AC297" s="47"/>
      <c r="AD297" s="47"/>
      <c r="AE297" s="47"/>
      <c r="AF297" s="47"/>
      <c r="AG297" s="46"/>
      <c r="AH297" s="47"/>
      <c r="AI297" s="47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156" t="n">
        <f aca="false">BL297+BM297+BN297+BO297+BP297+BS297</f>
        <v>0</v>
      </c>
      <c r="BJ297" s="156" t="n">
        <f aca="false">BL297+BM297+BN297+BO297+BQ297+BS297</f>
        <v>0</v>
      </c>
      <c r="BK297" s="156" t="n">
        <f aca="false">BR297</f>
        <v>0</v>
      </c>
      <c r="BL297" s="48"/>
      <c r="BM297" s="144"/>
      <c r="BN297" s="48"/>
      <c r="BO297" s="48"/>
      <c r="BP297" s="48"/>
      <c r="BQ297" s="51"/>
      <c r="BR297" s="51"/>
      <c r="BS297" s="47"/>
      <c r="BT297" s="52"/>
      <c r="BU297" s="52"/>
      <c r="BV297" s="45"/>
      <c r="BW297" s="45"/>
      <c r="BX297" s="45"/>
      <c r="BY297" s="45"/>
      <c r="BZ297" s="45"/>
      <c r="CA297" s="45"/>
    </row>
    <row r="298" s="53" customFormat="true" ht="18" hidden="false" customHeight="true" outlineLevel="0" collapsed="false">
      <c r="A298" s="161"/>
      <c r="B298" s="151" t="n">
        <f aca="false">C298+O298</f>
        <v>0</v>
      </c>
      <c r="C298" s="42"/>
      <c r="D298" s="42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2" t="n">
        <f aca="false">P298+Q298+R298+S298+T298+U298</f>
        <v>0</v>
      </c>
      <c r="P298" s="42"/>
      <c r="Q298" s="45"/>
      <c r="R298" s="45"/>
      <c r="S298" s="45"/>
      <c r="T298" s="45"/>
      <c r="U298" s="45"/>
      <c r="V298" s="46" t="n">
        <f aca="false">Y298+BI298</f>
        <v>0</v>
      </c>
      <c r="W298" s="46" t="n">
        <f aca="false">Z298+BJ298</f>
        <v>0</v>
      </c>
      <c r="X298" s="46" t="n">
        <f aca="false">AA298+BK298</f>
        <v>0</v>
      </c>
      <c r="Y298" s="47"/>
      <c r="Z298" s="47"/>
      <c r="AA298" s="47"/>
      <c r="AB298" s="47"/>
      <c r="AC298" s="47"/>
      <c r="AD298" s="47"/>
      <c r="AE298" s="47"/>
      <c r="AF298" s="47"/>
      <c r="AG298" s="46"/>
      <c r="AH298" s="47"/>
      <c r="AI298" s="47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156" t="n">
        <f aca="false">BL298+BM298+BN298+BO298+BP298+BS298</f>
        <v>0</v>
      </c>
      <c r="BJ298" s="156" t="n">
        <f aca="false">BL298+BM298+BN298+BO298+BQ298+BS298</f>
        <v>0</v>
      </c>
      <c r="BK298" s="156" t="n">
        <f aca="false">BR298</f>
        <v>0</v>
      </c>
      <c r="BL298" s="48"/>
      <c r="BM298" s="144"/>
      <c r="BN298" s="48"/>
      <c r="BO298" s="48"/>
      <c r="BP298" s="48"/>
      <c r="BQ298" s="51"/>
      <c r="BR298" s="51"/>
      <c r="BS298" s="47"/>
      <c r="BT298" s="52"/>
      <c r="BU298" s="52"/>
      <c r="BV298" s="45"/>
      <c r="BW298" s="45"/>
      <c r="BX298" s="45"/>
      <c r="BY298" s="45"/>
      <c r="BZ298" s="45"/>
      <c r="CA298" s="45"/>
    </row>
    <row r="299" s="53" customFormat="true" ht="18" hidden="false" customHeight="true" outlineLevel="0" collapsed="false">
      <c r="A299" s="161"/>
      <c r="B299" s="151" t="n">
        <f aca="false">C299+O299</f>
        <v>0</v>
      </c>
      <c r="C299" s="42"/>
      <c r="D299" s="42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2" t="n">
        <f aca="false">P299+Q299+R299+S299+T299+U299</f>
        <v>0</v>
      </c>
      <c r="P299" s="42"/>
      <c r="Q299" s="45"/>
      <c r="R299" s="45"/>
      <c r="S299" s="45"/>
      <c r="T299" s="45"/>
      <c r="U299" s="45"/>
      <c r="V299" s="46" t="n">
        <f aca="false">Y299+BI299</f>
        <v>0</v>
      </c>
      <c r="W299" s="46" t="n">
        <f aca="false">Z299+BJ299</f>
        <v>0</v>
      </c>
      <c r="X299" s="46" t="n">
        <f aca="false">AA299+BK299</f>
        <v>0</v>
      </c>
      <c r="Y299" s="47"/>
      <c r="Z299" s="47"/>
      <c r="AA299" s="47"/>
      <c r="AB299" s="47"/>
      <c r="AC299" s="47"/>
      <c r="AD299" s="47"/>
      <c r="AE299" s="47"/>
      <c r="AF299" s="47"/>
      <c r="AG299" s="46"/>
      <c r="AH299" s="47"/>
      <c r="AI299" s="47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156" t="n">
        <f aca="false">BL299+BM299+BN299+BO299+BP299+BS299</f>
        <v>0</v>
      </c>
      <c r="BJ299" s="156" t="n">
        <f aca="false">BL299+BM299+BN299+BO299+BQ299+BS299</f>
        <v>0</v>
      </c>
      <c r="BK299" s="156" t="n">
        <f aca="false">BR299</f>
        <v>0</v>
      </c>
      <c r="BL299" s="48"/>
      <c r="BM299" s="144"/>
      <c r="BN299" s="48"/>
      <c r="BO299" s="48"/>
      <c r="BP299" s="48"/>
      <c r="BQ299" s="51"/>
      <c r="BR299" s="51"/>
      <c r="BS299" s="47"/>
      <c r="BT299" s="52"/>
      <c r="BU299" s="52"/>
      <c r="BV299" s="45"/>
      <c r="BW299" s="45"/>
      <c r="BX299" s="45"/>
      <c r="BY299" s="45"/>
      <c r="BZ299" s="45"/>
      <c r="CA299" s="45"/>
    </row>
    <row r="300" s="53" customFormat="true" ht="18" hidden="false" customHeight="true" outlineLevel="0" collapsed="false">
      <c r="A300" s="161"/>
      <c r="B300" s="151" t="n">
        <f aca="false">C300+O300</f>
        <v>0</v>
      </c>
      <c r="C300" s="42"/>
      <c r="D300" s="42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2" t="n">
        <f aca="false">P300+Q300+R300+S300+T300+U300</f>
        <v>0</v>
      </c>
      <c r="P300" s="42"/>
      <c r="Q300" s="45"/>
      <c r="R300" s="45"/>
      <c r="S300" s="45"/>
      <c r="T300" s="45"/>
      <c r="U300" s="45"/>
      <c r="V300" s="46" t="n">
        <f aca="false">Y300+BI300</f>
        <v>0</v>
      </c>
      <c r="W300" s="46" t="n">
        <f aca="false">Z300+BJ300</f>
        <v>0</v>
      </c>
      <c r="X300" s="46" t="n">
        <f aca="false">AA300+BK300</f>
        <v>0</v>
      </c>
      <c r="Y300" s="47"/>
      <c r="Z300" s="47"/>
      <c r="AA300" s="47"/>
      <c r="AB300" s="47"/>
      <c r="AC300" s="47"/>
      <c r="AD300" s="47"/>
      <c r="AE300" s="47"/>
      <c r="AF300" s="47"/>
      <c r="AG300" s="46"/>
      <c r="AH300" s="47"/>
      <c r="AI300" s="47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156" t="n">
        <f aca="false">BL300+BM300+BN300+BO300+BP300+BS300</f>
        <v>0</v>
      </c>
      <c r="BJ300" s="156" t="n">
        <f aca="false">BL300+BM300+BN300+BO300+BQ300+BS300</f>
        <v>0</v>
      </c>
      <c r="BK300" s="156" t="n">
        <f aca="false">BR300</f>
        <v>0</v>
      </c>
      <c r="BL300" s="48"/>
      <c r="BM300" s="144"/>
      <c r="BN300" s="48"/>
      <c r="BO300" s="48"/>
      <c r="BP300" s="48"/>
      <c r="BQ300" s="51"/>
      <c r="BR300" s="51"/>
      <c r="BS300" s="47"/>
      <c r="BT300" s="52"/>
      <c r="BU300" s="52"/>
      <c r="BV300" s="45"/>
      <c r="BW300" s="45"/>
      <c r="BX300" s="45"/>
      <c r="BY300" s="45"/>
      <c r="BZ300" s="45"/>
      <c r="CA300" s="45"/>
    </row>
    <row r="301" s="53" customFormat="true" ht="18" hidden="false" customHeight="true" outlineLevel="0" collapsed="false">
      <c r="A301" s="161"/>
      <c r="B301" s="151" t="n">
        <f aca="false">C301+O301</f>
        <v>0</v>
      </c>
      <c r="C301" s="42"/>
      <c r="D301" s="42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2" t="n">
        <f aca="false">P301+Q301+R301+S301+T301+U301</f>
        <v>0</v>
      </c>
      <c r="P301" s="42"/>
      <c r="Q301" s="45"/>
      <c r="R301" s="45"/>
      <c r="S301" s="45"/>
      <c r="T301" s="45"/>
      <c r="U301" s="45"/>
      <c r="V301" s="46" t="n">
        <f aca="false">Y301+BI301</f>
        <v>0</v>
      </c>
      <c r="W301" s="46" t="n">
        <f aca="false">Z301+BJ301</f>
        <v>0</v>
      </c>
      <c r="X301" s="46" t="n">
        <f aca="false">AA301+BK301</f>
        <v>0</v>
      </c>
      <c r="Y301" s="47"/>
      <c r="Z301" s="47"/>
      <c r="AA301" s="47"/>
      <c r="AB301" s="47"/>
      <c r="AC301" s="47"/>
      <c r="AD301" s="47"/>
      <c r="AE301" s="47"/>
      <c r="AF301" s="47"/>
      <c r="AG301" s="46"/>
      <c r="AH301" s="47"/>
      <c r="AI301" s="47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156" t="n">
        <f aca="false">BL301+BM301+BN301+BO301+BP301+BS301</f>
        <v>0</v>
      </c>
      <c r="BJ301" s="156" t="n">
        <f aca="false">BL301+BM301+BN301+BO301+BQ301+BS301</f>
        <v>0</v>
      </c>
      <c r="BK301" s="156" t="n">
        <f aca="false">BR301</f>
        <v>0</v>
      </c>
      <c r="BL301" s="48"/>
      <c r="BM301" s="144"/>
      <c r="BN301" s="48"/>
      <c r="BO301" s="48"/>
      <c r="BP301" s="48"/>
      <c r="BQ301" s="51"/>
      <c r="BR301" s="51"/>
      <c r="BS301" s="47"/>
      <c r="BT301" s="52"/>
      <c r="BU301" s="52"/>
      <c r="BV301" s="45"/>
      <c r="BW301" s="45"/>
      <c r="BX301" s="45"/>
      <c r="BY301" s="45"/>
      <c r="BZ301" s="45"/>
      <c r="CA301" s="45"/>
    </row>
    <row r="302" s="172" customFormat="true" ht="18" hidden="false" customHeight="true" outlineLevel="0" collapsed="false">
      <c r="A302" s="162"/>
      <c r="B302" s="151" t="n">
        <f aca="false">C302+O302</f>
        <v>0</v>
      </c>
      <c r="C302" s="163"/>
      <c r="D302" s="163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42" t="n">
        <f aca="false">P302+Q302+R302+S302+T302+U302</f>
        <v>0</v>
      </c>
      <c r="P302" s="163"/>
      <c r="Q302" s="165"/>
      <c r="R302" s="165"/>
      <c r="S302" s="165"/>
      <c r="T302" s="165"/>
      <c r="U302" s="165"/>
      <c r="V302" s="46" t="n">
        <f aca="false">Y302+BI302</f>
        <v>0</v>
      </c>
      <c r="W302" s="46" t="n">
        <f aca="false">Z302+BJ302</f>
        <v>0</v>
      </c>
      <c r="X302" s="46" t="n">
        <f aca="false">AA302+BK302</f>
        <v>0</v>
      </c>
      <c r="Y302" s="166"/>
      <c r="Z302" s="166"/>
      <c r="AA302" s="166"/>
      <c r="AB302" s="166"/>
      <c r="AC302" s="166"/>
      <c r="AD302" s="166"/>
      <c r="AE302" s="166"/>
      <c r="AF302" s="166"/>
      <c r="AG302" s="167"/>
      <c r="AH302" s="166"/>
      <c r="AI302" s="166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56" t="n">
        <f aca="false">BL302+BM302+BN302+BO302+BP302+BS302</f>
        <v>0</v>
      </c>
      <c r="BJ302" s="156" t="n">
        <f aca="false">BL302+BM302+BN302+BO302+BQ302+BS302</f>
        <v>0</v>
      </c>
      <c r="BK302" s="156" t="n">
        <f aca="false">BR302</f>
        <v>0</v>
      </c>
      <c r="BL302" s="168"/>
      <c r="BM302" s="148"/>
      <c r="BN302" s="168"/>
      <c r="BO302" s="168"/>
      <c r="BP302" s="168"/>
      <c r="BQ302" s="169"/>
      <c r="BR302" s="169"/>
      <c r="BS302" s="166"/>
      <c r="BT302" s="170"/>
      <c r="BU302" s="170"/>
      <c r="BV302" s="165"/>
      <c r="BW302" s="165"/>
      <c r="BX302" s="165"/>
      <c r="BY302" s="165"/>
      <c r="BZ302" s="165"/>
      <c r="CA302" s="165"/>
      <c r="CB302" s="171"/>
      <c r="CC302" s="171"/>
      <c r="CD302" s="171"/>
      <c r="CE302" s="171"/>
      <c r="CF302" s="171"/>
      <c r="CG302" s="171"/>
    </row>
    <row r="303" s="5" customFormat="true" ht="18" hidden="false" customHeight="true" outlineLevel="0" collapsed="false">
      <c r="A303" s="161"/>
      <c r="B303" s="151" t="n">
        <f aca="false">C303+O303</f>
        <v>0</v>
      </c>
      <c r="C303" s="42"/>
      <c r="D303" s="42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2" t="n">
        <f aca="false">P303+Q303+R303+S303+T303+U303</f>
        <v>0</v>
      </c>
      <c r="P303" s="42"/>
      <c r="Q303" s="45"/>
      <c r="R303" s="45"/>
      <c r="S303" s="45"/>
      <c r="T303" s="45"/>
      <c r="U303" s="45"/>
      <c r="V303" s="46" t="n">
        <f aca="false">Y303+BI303</f>
        <v>0</v>
      </c>
      <c r="W303" s="46" t="n">
        <f aca="false">Z303+BJ303</f>
        <v>0</v>
      </c>
      <c r="X303" s="46" t="n">
        <f aca="false">AA303+BK303</f>
        <v>0</v>
      </c>
      <c r="Y303" s="47"/>
      <c r="Z303" s="47"/>
      <c r="AA303" s="47"/>
      <c r="AB303" s="47"/>
      <c r="AC303" s="47"/>
      <c r="AD303" s="47"/>
      <c r="AE303" s="47"/>
      <c r="AF303" s="47"/>
      <c r="AG303" s="46"/>
      <c r="AH303" s="47"/>
      <c r="AI303" s="47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156" t="n">
        <f aca="false">BL303+BM303+BN303+BO303+BP303+BS303</f>
        <v>0</v>
      </c>
      <c r="BJ303" s="156" t="n">
        <f aca="false">BL303+BM303+BN303+BO303+BQ303+BS303</f>
        <v>0</v>
      </c>
      <c r="BK303" s="156" t="n">
        <f aca="false">BR303</f>
        <v>0</v>
      </c>
      <c r="BL303" s="48"/>
      <c r="BM303" s="144"/>
      <c r="BN303" s="48"/>
      <c r="BO303" s="48"/>
      <c r="BP303" s="48"/>
      <c r="BQ303" s="51"/>
      <c r="BR303" s="51"/>
      <c r="BS303" s="47"/>
      <c r="BT303" s="52"/>
      <c r="BU303" s="52"/>
      <c r="BV303" s="45"/>
      <c r="BW303" s="45"/>
      <c r="BX303" s="45"/>
      <c r="BY303" s="45"/>
      <c r="BZ303" s="45"/>
      <c r="CA303" s="45"/>
      <c r="CB303" s="53"/>
      <c r="CC303" s="53"/>
      <c r="CD303" s="53"/>
      <c r="CE303" s="53"/>
      <c r="CF303" s="53"/>
      <c r="CG303" s="53"/>
    </row>
    <row r="304" s="5" customFormat="true" ht="18" hidden="false" customHeight="true" outlineLevel="0" collapsed="false">
      <c r="A304" s="161"/>
      <c r="B304" s="151" t="n">
        <f aca="false">C304+O304</f>
        <v>0</v>
      </c>
      <c r="C304" s="42"/>
      <c r="D304" s="42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2" t="n">
        <f aca="false">P304+Q304+R304+S304+T304+U304</f>
        <v>0</v>
      </c>
      <c r="P304" s="42"/>
      <c r="Q304" s="45"/>
      <c r="R304" s="45"/>
      <c r="S304" s="45"/>
      <c r="T304" s="45"/>
      <c r="U304" s="45"/>
      <c r="V304" s="46" t="n">
        <f aca="false">Y304+BI304</f>
        <v>0</v>
      </c>
      <c r="W304" s="46" t="n">
        <f aca="false">Z304+BJ304</f>
        <v>0</v>
      </c>
      <c r="X304" s="46" t="n">
        <f aca="false">AA304+BK304</f>
        <v>0</v>
      </c>
      <c r="Y304" s="47"/>
      <c r="Z304" s="47"/>
      <c r="AA304" s="47"/>
      <c r="AB304" s="47"/>
      <c r="AC304" s="47"/>
      <c r="AD304" s="47"/>
      <c r="AE304" s="47"/>
      <c r="AF304" s="47"/>
      <c r="AG304" s="46"/>
      <c r="AH304" s="47"/>
      <c r="AI304" s="47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156" t="n">
        <f aca="false">BL304+BM304+BN304+BO304+BP304+BS304</f>
        <v>0</v>
      </c>
      <c r="BJ304" s="156" t="n">
        <f aca="false">BL304+BM304+BN304+BO304+BQ304+BS304</f>
        <v>0</v>
      </c>
      <c r="BK304" s="156" t="n">
        <f aca="false">BR304</f>
        <v>0</v>
      </c>
      <c r="BL304" s="48"/>
      <c r="BM304" s="144"/>
      <c r="BN304" s="48"/>
      <c r="BO304" s="48"/>
      <c r="BP304" s="48"/>
      <c r="BQ304" s="51"/>
      <c r="BR304" s="51"/>
      <c r="BS304" s="47"/>
      <c r="BT304" s="52"/>
      <c r="BU304" s="52"/>
      <c r="BV304" s="45"/>
      <c r="BW304" s="45"/>
      <c r="BX304" s="45"/>
      <c r="BY304" s="45"/>
      <c r="BZ304" s="45"/>
      <c r="CA304" s="45"/>
      <c r="CB304" s="53"/>
      <c r="CC304" s="53"/>
      <c r="CD304" s="53"/>
      <c r="CE304" s="53"/>
      <c r="CF304" s="53"/>
      <c r="CG304" s="53"/>
    </row>
    <row r="305" s="5" customFormat="true" ht="18" hidden="false" customHeight="true" outlineLevel="0" collapsed="false">
      <c r="A305" s="161"/>
      <c r="B305" s="151" t="n">
        <f aca="false">C305+O305</f>
        <v>0</v>
      </c>
      <c r="C305" s="42"/>
      <c r="D305" s="42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2" t="n">
        <f aca="false">P305+Q305+R305+S305+T305+U305</f>
        <v>0</v>
      </c>
      <c r="P305" s="42"/>
      <c r="Q305" s="45"/>
      <c r="R305" s="45"/>
      <c r="S305" s="45"/>
      <c r="T305" s="45"/>
      <c r="U305" s="45"/>
      <c r="V305" s="46" t="n">
        <f aca="false">Y305+BI305</f>
        <v>0</v>
      </c>
      <c r="W305" s="46" t="n">
        <f aca="false">Z305+BJ305</f>
        <v>0</v>
      </c>
      <c r="X305" s="46" t="n">
        <f aca="false">AA305+BK305</f>
        <v>0</v>
      </c>
      <c r="Y305" s="47"/>
      <c r="Z305" s="47"/>
      <c r="AA305" s="47"/>
      <c r="AB305" s="47"/>
      <c r="AC305" s="47"/>
      <c r="AD305" s="47"/>
      <c r="AE305" s="47"/>
      <c r="AF305" s="47"/>
      <c r="AG305" s="46"/>
      <c r="AH305" s="47"/>
      <c r="AI305" s="47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156" t="n">
        <f aca="false">BL305+BM305+BN305+BO305+BP305+BS305</f>
        <v>0</v>
      </c>
      <c r="BJ305" s="156" t="n">
        <f aca="false">BL305+BM305+BN305+BO305+BQ305+BS305</f>
        <v>0</v>
      </c>
      <c r="BK305" s="156" t="n">
        <f aca="false">BR305</f>
        <v>0</v>
      </c>
      <c r="BL305" s="48"/>
      <c r="BM305" s="144"/>
      <c r="BN305" s="48"/>
      <c r="BO305" s="48"/>
      <c r="BP305" s="48"/>
      <c r="BQ305" s="51"/>
      <c r="BR305" s="51"/>
      <c r="BS305" s="47"/>
      <c r="BT305" s="52"/>
      <c r="BU305" s="52"/>
      <c r="BV305" s="45"/>
      <c r="BW305" s="45"/>
      <c r="BX305" s="45"/>
      <c r="BY305" s="45"/>
      <c r="BZ305" s="45"/>
      <c r="CA305" s="45"/>
      <c r="CB305" s="53"/>
      <c r="CC305" s="53"/>
      <c r="CD305" s="53"/>
      <c r="CE305" s="53"/>
      <c r="CF305" s="53"/>
      <c r="CG305" s="53"/>
    </row>
    <row r="306" s="61" customFormat="true" ht="19.5" hidden="false" customHeight="true" outlineLevel="0" collapsed="false">
      <c r="A306" s="57" t="s">
        <v>187</v>
      </c>
      <c r="B306" s="58" t="n">
        <f aca="false">SUM(B8:B305)</f>
        <v>203</v>
      </c>
      <c r="C306" s="58" t="n">
        <f aca="false">SUM(C8:C305)</f>
        <v>2</v>
      </c>
      <c r="D306" s="58" t="n">
        <f aca="false">SUM(D8:D24)</f>
        <v>0</v>
      </c>
      <c r="E306" s="58" t="n">
        <f aca="false">SUM(E8:E24)</f>
        <v>0</v>
      </c>
      <c r="F306" s="58" t="n">
        <f aca="false">SUM(F8:F24)</f>
        <v>0</v>
      </c>
      <c r="G306" s="58" t="n">
        <f aca="false">SUM(G8:G24)</f>
        <v>0</v>
      </c>
      <c r="H306" s="58" t="n">
        <f aca="false">SUM(H8:H24)</f>
        <v>0</v>
      </c>
      <c r="I306" s="58" t="n">
        <f aca="false">SUM(I8:I24)</f>
        <v>0</v>
      </c>
      <c r="J306" s="58" t="n">
        <f aca="false">SUM(J8:J24)</f>
        <v>0</v>
      </c>
      <c r="K306" s="58" t="n">
        <f aca="false">SUM(K8:K24)</f>
        <v>1</v>
      </c>
      <c r="L306" s="58" t="n">
        <f aca="false">SUM(L8:L24)</f>
        <v>0</v>
      </c>
      <c r="M306" s="58" t="n">
        <f aca="false">SUM(M8:M24)</f>
        <v>1</v>
      </c>
      <c r="N306" s="58" t="n">
        <f aca="false">SUM(N8:N24)</f>
        <v>0</v>
      </c>
      <c r="O306" s="58" t="n">
        <f aca="false">SUM(O8:O305)</f>
        <v>201</v>
      </c>
      <c r="P306" s="58" t="n">
        <f aca="false">SUM(P8:P305)</f>
        <v>0</v>
      </c>
      <c r="Q306" s="58" t="n">
        <f aca="false">SUM(Q8:Q305)</f>
        <v>163</v>
      </c>
      <c r="R306" s="58" t="n">
        <f aca="false">SUM(R8:R305)</f>
        <v>35</v>
      </c>
      <c r="S306" s="58" t="n">
        <f aca="false">SUM(S8:S24)</f>
        <v>0</v>
      </c>
      <c r="T306" s="58" t="n">
        <f aca="false">SUM(T8:T24)</f>
        <v>2</v>
      </c>
      <c r="U306" s="58" t="n">
        <f aca="false">SUM(U8:U24)</f>
        <v>1</v>
      </c>
      <c r="V306" s="59" t="n">
        <f aca="false">SUM(V8:V305)</f>
        <v>7194.593</v>
      </c>
      <c r="W306" s="59" t="n">
        <f aca="false">SUM(W8:W305)</f>
        <v>7130.133</v>
      </c>
      <c r="X306" s="59" t="n">
        <f aca="false">SUM(X8:X305)</f>
        <v>64.46</v>
      </c>
      <c r="Y306" s="59" t="n">
        <f aca="false">SUM(Y8:Y24)</f>
        <v>692.34</v>
      </c>
      <c r="Z306" s="59" t="n">
        <f aca="false">SUM(Z8:Z24)</f>
        <v>627.88</v>
      </c>
      <c r="AA306" s="59" t="n">
        <f aca="false">SUM(AA8:AA24)</f>
        <v>64.46</v>
      </c>
      <c r="AB306" s="59" t="n">
        <f aca="false">SUM(AB8:AB24)</f>
        <v>0</v>
      </c>
      <c r="AC306" s="59" t="n">
        <f aca="false">SUM(AC8:AC24)</f>
        <v>0</v>
      </c>
      <c r="AD306" s="59" t="n">
        <f aca="false">SUM(AD8:AD24)</f>
        <v>0</v>
      </c>
      <c r="AE306" s="59" t="n">
        <f aca="false">SUM(AE8:AE24)</f>
        <v>0</v>
      </c>
      <c r="AF306" s="59" t="n">
        <f aca="false">SUM(AF8:AF24)</f>
        <v>0</v>
      </c>
      <c r="AG306" s="59" t="n">
        <f aca="false">SUM(AG8:AG24)</f>
        <v>0</v>
      </c>
      <c r="AH306" s="59" t="n">
        <f aca="false">SUM(AH8:AH24)</f>
        <v>0</v>
      </c>
      <c r="AI306" s="59" t="n">
        <f aca="false">SUM(AI8:AI24)</f>
        <v>0</v>
      </c>
      <c r="AJ306" s="59" t="n">
        <f aca="false">SUM(AJ8:AJ24)</f>
        <v>0</v>
      </c>
      <c r="AK306" s="59" t="n">
        <f aca="false">SUM(AK8:AK24)</f>
        <v>0</v>
      </c>
      <c r="AL306" s="59" t="n">
        <f aca="false">SUM(AL8:AL24)</f>
        <v>0</v>
      </c>
      <c r="AM306" s="59" t="n">
        <f aca="false">SUM(AM8:AM24)</f>
        <v>0</v>
      </c>
      <c r="AN306" s="59" t="n">
        <f aca="false">SUM(AN8:AN24)</f>
        <v>0</v>
      </c>
      <c r="AO306" s="59" t="n">
        <f aca="false">SUM(AO8:AO24)</f>
        <v>0</v>
      </c>
      <c r="AP306" s="59" t="n">
        <f aca="false">SUM(AP8:AP24)</f>
        <v>0</v>
      </c>
      <c r="AQ306" s="59" t="n">
        <f aca="false">SUM(AQ8:AQ24)</f>
        <v>0</v>
      </c>
      <c r="AR306" s="59" t="n">
        <f aca="false">SUM(AR8:AR24)</f>
        <v>0</v>
      </c>
      <c r="AS306" s="59" t="n">
        <f aca="false">SUM(AS8:AS24)</f>
        <v>0</v>
      </c>
      <c r="AT306" s="59" t="n">
        <f aca="false">SUM(AT8:AT24)</f>
        <v>0</v>
      </c>
      <c r="AU306" s="59" t="n">
        <f aca="false">SUM(AU8:AU24)</f>
        <v>0</v>
      </c>
      <c r="AV306" s="59" t="n">
        <f aca="false">SUM(AV8:AV24)</f>
        <v>0</v>
      </c>
      <c r="AW306" s="59" t="n">
        <f aca="false">SUM(AW8:AW24)</f>
        <v>601.32</v>
      </c>
      <c r="AX306" s="59" t="n">
        <f aca="false">SUM(AX8:AX24)</f>
        <v>541.19</v>
      </c>
      <c r="AY306" s="59" t="n">
        <f aca="false">SUM(AY8:AY24)</f>
        <v>60.13</v>
      </c>
      <c r="AZ306" s="59" t="n">
        <f aca="false">SUM(AZ8:AZ24)</f>
        <v>0</v>
      </c>
      <c r="BA306" s="59" t="n">
        <f aca="false">SUM(BA8:BA24)</f>
        <v>0</v>
      </c>
      <c r="BB306" s="59" t="n">
        <f aca="false">SUM(BB8:BB24)</f>
        <v>0</v>
      </c>
      <c r="BC306" s="59" t="n">
        <f aca="false">SUM(BC8:BC24)</f>
        <v>91.02</v>
      </c>
      <c r="BD306" s="59" t="n">
        <f aca="false">SUM(BD8:BD24)</f>
        <v>86.69</v>
      </c>
      <c r="BE306" s="59" t="n">
        <f aca="false">SUM(BE8:BE24)</f>
        <v>4.33</v>
      </c>
      <c r="BF306" s="59" t="n">
        <f aca="false">SUM(BF8:BF24)</f>
        <v>0</v>
      </c>
      <c r="BG306" s="59" t="n">
        <f aca="false">SUM(BG8:BG24)</f>
        <v>0</v>
      </c>
      <c r="BH306" s="59" t="n">
        <f aca="false">SUM(BH8:BH24)</f>
        <v>0</v>
      </c>
      <c r="BI306" s="59" t="n">
        <f aca="false">SUM(BI8:BI305)</f>
        <v>6502.253</v>
      </c>
      <c r="BJ306" s="59" t="n">
        <f aca="false">SUM(BJ8:BJ305)</f>
        <v>6502.253</v>
      </c>
      <c r="BK306" s="59" t="n">
        <f aca="false">SUM(BK8:BK305)</f>
        <v>0</v>
      </c>
      <c r="BL306" s="59" t="n">
        <f aca="false">SUM(BL8:BL24)</f>
        <v>0</v>
      </c>
      <c r="BM306" s="59" t="n">
        <f aca="false">SUM(BM8:BM305)</f>
        <v>3330.043</v>
      </c>
      <c r="BN306" s="59" t="n">
        <f aca="false">SUM(BN8:BN305)</f>
        <v>2773.7</v>
      </c>
      <c r="BO306" s="59" t="n">
        <f aca="false">SUM(BO8:BO24)</f>
        <v>0</v>
      </c>
      <c r="BP306" s="59" t="n">
        <f aca="false">SUM(BP8:BP24)</f>
        <v>186.12</v>
      </c>
      <c r="BQ306" s="59" t="n">
        <f aca="false">SUM(BQ8:BQ24)</f>
        <v>186.12</v>
      </c>
      <c r="BR306" s="59" t="n">
        <f aca="false">SUM(BR8:BR24)</f>
        <v>0</v>
      </c>
      <c r="BS306" s="59" t="n">
        <f aca="false">SUM(BS8:BS24)</f>
        <v>212.39</v>
      </c>
      <c r="BT306" s="58" t="n">
        <f aca="false">SUM(BT8:BT24)</f>
        <v>10</v>
      </c>
      <c r="BU306" s="58" t="n">
        <f aca="false">SUM(BU8:BU24)</f>
        <v>8</v>
      </c>
      <c r="BV306" s="58" t="n">
        <f aca="false">SUM(BV8:BV24)</f>
        <v>0</v>
      </c>
      <c r="BW306" s="58" t="n">
        <f aca="false">SUM(BW8:BW24)</f>
        <v>0</v>
      </c>
      <c r="BX306" s="58" t="n">
        <f aca="false">SUM(BX8:BX24)</f>
        <v>0</v>
      </c>
      <c r="BY306" s="58" t="n">
        <f aca="false">SUM(BY8:BY24)</f>
        <v>0</v>
      </c>
      <c r="BZ306" s="58" t="n">
        <f aca="false">SUM(BZ8:BZ24)</f>
        <v>0</v>
      </c>
      <c r="CA306" s="58" t="n">
        <f aca="false">SUM(CA8:CA24)</f>
        <v>0</v>
      </c>
      <c r="CB306" s="58" t="n">
        <f aca="false">SUM(CB8:CB24)</f>
        <v>6</v>
      </c>
      <c r="CC306" s="58" t="n">
        <f aca="false">SUM(CC8:CC24)</f>
        <v>4</v>
      </c>
      <c r="CD306" s="58" t="n">
        <f aca="false">SUM(CD8:CD24)</f>
        <v>4</v>
      </c>
      <c r="CE306" s="58" t="n">
        <f aca="false">SUM(CE8:CE24)</f>
        <v>4</v>
      </c>
      <c r="CF306" s="58" t="n">
        <f aca="false">SUM(CF8:CF24)</f>
        <v>0</v>
      </c>
      <c r="CG306" s="58" t="n">
        <f aca="false">SUM(CG8:CG24)</f>
        <v>0</v>
      </c>
    </row>
    <row r="307" s="5" customFormat="tru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4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5"/>
      <c r="BB307" s="65"/>
      <c r="BC307" s="65"/>
      <c r="BD307" s="65"/>
      <c r="BE307" s="65"/>
      <c r="BF307" s="65"/>
      <c r="BG307" s="65"/>
      <c r="BH307" s="66"/>
    </row>
    <row r="308" s="5" customFormat="tru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94" t="n">
        <f aca="false">AW306+BC306+BI306</f>
        <v>7194.593</v>
      </c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9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H308" s="82"/>
    </row>
    <row r="309" s="3" customFormat="tru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94" t="n">
        <f aca="false">Z306+AA306</f>
        <v>692.34</v>
      </c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5"/>
      <c r="BB309" s="5"/>
      <c r="BC309" s="5"/>
      <c r="BD309" s="5"/>
      <c r="BE309" s="5"/>
      <c r="BF309" s="5"/>
      <c r="BG309" s="5"/>
      <c r="BH309" s="5"/>
      <c r="BI309" s="119" t="n">
        <f aca="false">BM306+BQ306+BS306</f>
        <v>3728.553</v>
      </c>
    </row>
    <row r="310" s="3" customFormat="tru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94" t="n">
        <f aca="false">W306+X306</f>
        <v>7194.593</v>
      </c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5"/>
      <c r="AY310" s="5"/>
      <c r="AZ310" s="5"/>
      <c r="BA310" s="5"/>
      <c r="BB310" s="5"/>
      <c r="BC310" s="5"/>
      <c r="BD310" s="5"/>
      <c r="BE310" s="5"/>
    </row>
    <row r="311" s="3" customFormat="tru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9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5"/>
      <c r="BB311" s="5"/>
      <c r="BC311" s="5"/>
      <c r="BD311" s="5"/>
      <c r="BE311" s="5"/>
      <c r="BF311" s="5"/>
      <c r="BG311" s="5"/>
      <c r="BH311" s="5"/>
    </row>
    <row r="312" s="3" customFormat="tru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9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5"/>
      <c r="BB312" s="5"/>
      <c r="BC312" s="5"/>
      <c r="BD312" s="5"/>
      <c r="BE312" s="5"/>
      <c r="BF312" s="5"/>
      <c r="BG312" s="5"/>
      <c r="BH312" s="5"/>
    </row>
    <row r="313" s="3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</row>
    <row r="314" s="3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</row>
    <row r="315" s="3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</row>
    <row r="316" s="3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</row>
    <row r="317" s="3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</row>
    <row r="318" s="3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</row>
    <row r="319" s="3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</row>
    <row r="320" s="3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</row>
    <row r="321" s="3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</row>
    <row r="322" s="3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AU323" s="2"/>
      <c r="AV323" s="2"/>
      <c r="AW323" s="2"/>
      <c r="AX323" s="2"/>
      <c r="AY323" s="2"/>
      <c r="AZ323" s="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AU325" s="2"/>
      <c r="AV325" s="2"/>
      <c r="AW325" s="2"/>
      <c r="AX325" s="2"/>
      <c r="AY325" s="2"/>
      <c r="AZ325" s="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</row>
    <row r="326" customFormat="false" ht="12.75" hidden="false" customHeight="false" outlineLevel="0" collapsed="false"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</row>
    <row r="327" customFormat="false" ht="12.75" hidden="false" customHeight="false" outlineLevel="0" collapsed="false"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  <row r="347" customFormat="false" ht="12.75" hidden="false" customHeight="false" outlineLevel="0" collapsed="false"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</row>
    <row r="348" customFormat="false" ht="12.75" hidden="false" customHeight="false" outlineLevel="0" collapsed="false"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</row>
    <row r="349" customFormat="false" ht="12.75" hidden="false" customHeight="false" outlineLevel="0" collapsed="false"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</row>
    <row r="350" customFormat="false" ht="12.75" hidden="false" customHeight="false" outlineLevel="0" collapsed="false"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</row>
    <row r="351" customFormat="false" ht="12.75" hidden="false" customHeight="false" outlineLevel="0" collapsed="false"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</row>
    <row r="352" customFormat="false" ht="12.75" hidden="false" customHeight="false" outlineLevel="0" collapsed="false"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</row>
    <row r="353" customFormat="false" ht="12.75" hidden="false" customHeight="false" outlineLevel="0" collapsed="false"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</row>
    <row r="354" customFormat="false" ht="12.75" hidden="false" customHeight="false" outlineLevel="0" collapsed="false"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</row>
    <row r="355" customFormat="false" ht="12.75" hidden="false" customHeight="false" outlineLevel="0" collapsed="false"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</row>
    <row r="356" customFormat="false" ht="12.75" hidden="false" customHeight="false" outlineLevel="0" collapsed="false"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</row>
    <row r="357" customFormat="false" ht="12.75" hidden="false" customHeight="false" outlineLevel="0" collapsed="false"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</row>
    <row r="358" customFormat="false" ht="12.75" hidden="false" customHeight="false" outlineLevel="0" collapsed="false"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</row>
    <row r="359" customFormat="false" ht="12.75" hidden="false" customHeight="false" outlineLevel="0" collapsed="false"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</row>
    <row r="360" customFormat="false" ht="12.75" hidden="false" customHeight="false" outlineLevel="0" collapsed="false"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</row>
    <row r="361" customFormat="false" ht="12.75" hidden="false" customHeight="false" outlineLevel="0" collapsed="false"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</row>
    <row r="362" customFormat="false" ht="12.75" hidden="false" customHeight="false" outlineLevel="0" collapsed="false"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</row>
    <row r="363" customFormat="false" ht="12.75" hidden="false" customHeight="false" outlineLevel="0" collapsed="false"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</row>
    <row r="364" customFormat="false" ht="12.75" hidden="false" customHeight="false" outlineLevel="0" collapsed="false"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</row>
    <row r="365" customFormat="false" ht="12.75" hidden="false" customHeight="false" outlineLevel="0" collapsed="false"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</row>
    <row r="366" customFormat="false" ht="12.75" hidden="false" customHeight="false" outlineLevel="0" collapsed="false"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</row>
    <row r="367" customFormat="false" ht="12.75" hidden="false" customHeight="false" outlineLevel="0" collapsed="false"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</row>
    <row r="368" customFormat="false" ht="12.75" hidden="false" customHeight="false" outlineLevel="0" collapsed="false"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</row>
    <row r="369" customFormat="false" ht="12.75" hidden="false" customHeight="false" outlineLevel="0" collapsed="false"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</row>
    <row r="370" customFormat="false" ht="12.75" hidden="false" customHeight="false" outlineLevel="0" collapsed="false"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</row>
    <row r="371" customFormat="false" ht="12.75" hidden="false" customHeight="false" outlineLevel="0" collapsed="false"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</row>
    <row r="372" customFormat="false" ht="12.75" hidden="false" customHeight="false" outlineLevel="0" collapsed="false"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</row>
    <row r="373" customFormat="false" ht="12.75" hidden="false" customHeight="false" outlineLevel="0" collapsed="false"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</row>
    <row r="374" customFormat="false" ht="12.75" hidden="false" customHeight="false" outlineLevel="0" collapsed="false"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</row>
    <row r="375" customFormat="false" ht="12.75" hidden="false" customHeight="false" outlineLevel="0" collapsed="false"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</row>
    <row r="376" customFormat="false" ht="12.75" hidden="false" customHeight="false" outlineLevel="0" collapsed="false"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</row>
    <row r="377" customFormat="false" ht="12.75" hidden="false" customHeight="false" outlineLevel="0" collapsed="false"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</row>
    <row r="378" customFormat="false" ht="12.75" hidden="false" customHeight="false" outlineLevel="0" collapsed="false"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</row>
    <row r="379" customFormat="false" ht="12.75" hidden="false" customHeight="false" outlineLevel="0" collapsed="false"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</row>
    <row r="380" customFormat="false" ht="12.75" hidden="false" customHeight="false" outlineLevel="0" collapsed="false"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</row>
    <row r="381" customFormat="false" ht="12.75" hidden="false" customHeight="false" outlineLevel="0" collapsed="false"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</row>
    <row r="382" customFormat="false" ht="12.75" hidden="false" customHeight="false" outlineLevel="0" collapsed="false"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</row>
    <row r="383" customFormat="false" ht="12.75" hidden="false" customHeight="false" outlineLevel="0" collapsed="false"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</row>
    <row r="384" customFormat="false" ht="12.75" hidden="false" customHeight="false" outlineLevel="0" collapsed="false"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</row>
    <row r="385" customFormat="false" ht="12.75" hidden="false" customHeight="false" outlineLevel="0" collapsed="false"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</row>
    <row r="386" customFormat="false" ht="12.75" hidden="false" customHeight="false" outlineLevel="0" collapsed="false"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</row>
    <row r="387" customFormat="false" ht="12.75" hidden="false" customHeight="false" outlineLevel="0" collapsed="false"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</row>
    <row r="388" customFormat="false" ht="12.75" hidden="false" customHeight="false" outlineLevel="0" collapsed="false"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</row>
    <row r="389" customFormat="false" ht="12.75" hidden="false" customHeight="false" outlineLevel="0" collapsed="false"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</row>
    <row r="390" customFormat="false" ht="12.75" hidden="false" customHeight="false" outlineLevel="0" collapsed="false"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</row>
    <row r="391" customFormat="false" ht="12.75" hidden="false" customHeight="false" outlineLevel="0" collapsed="false"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</row>
    <row r="392" customFormat="false" ht="12.75" hidden="false" customHeight="false" outlineLevel="0" collapsed="false"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</row>
    <row r="393" customFormat="false" ht="12.75" hidden="false" customHeight="false" outlineLevel="0" collapsed="false"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</row>
    <row r="394" customFormat="false" ht="12.75" hidden="false" customHeight="false" outlineLevel="0" collapsed="false"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</row>
    <row r="395" customFormat="false" ht="12.75" hidden="false" customHeight="false" outlineLevel="0" collapsed="false"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</row>
    <row r="396" customFormat="false" ht="12.75" hidden="false" customHeight="false" outlineLevel="0" collapsed="false"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AU483" s="2"/>
      <c r="AV483" s="2"/>
      <c r="AW483" s="2"/>
      <c r="AX483" s="2"/>
      <c r="AY483" s="2"/>
      <c r="AZ483" s="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AU485" s="2"/>
      <c r="AV485" s="2"/>
      <c r="AW485" s="2"/>
      <c r="AX485" s="2"/>
      <c r="AY485" s="2"/>
      <c r="AZ485" s="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</row>
    <row r="486" customFormat="false" ht="12.75" hidden="false" customHeight="false" outlineLevel="0" collapsed="false"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</row>
    <row r="487" customFormat="false" ht="12.75" hidden="false" customHeight="false" outlineLevel="0" collapsed="false"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</row>
    <row r="488" customFormat="false" ht="12.75" hidden="false" customHeight="false" outlineLevel="0" collapsed="false"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</row>
    <row r="489" customFormat="false" ht="12.75" hidden="false" customHeight="false" outlineLevel="0" collapsed="false"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</row>
    <row r="490" customFormat="false" ht="12.75" hidden="false" customHeight="false" outlineLevel="0" collapsed="false"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</row>
    <row r="491" customFormat="false" ht="12.75" hidden="false" customHeight="false" outlineLevel="0" collapsed="false"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</row>
    <row r="492" customFormat="false" ht="12.75" hidden="false" customHeight="false" outlineLevel="0" collapsed="false"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</row>
    <row r="493" customFormat="false" ht="12.75" hidden="false" customHeight="false" outlineLevel="0" collapsed="false"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</row>
    <row r="494" customFormat="false" ht="12.75" hidden="false" customHeight="false" outlineLevel="0" collapsed="false"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</row>
    <row r="495" customFormat="false" ht="12.75" hidden="false" customHeight="false" outlineLevel="0" collapsed="false"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</row>
    <row r="496" customFormat="false" ht="12.75" hidden="false" customHeight="false" outlineLevel="0" collapsed="false"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</row>
    <row r="497" customFormat="false" ht="12.75" hidden="false" customHeight="false" outlineLevel="0" collapsed="false"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</row>
    <row r="498" customFormat="false" ht="12.75" hidden="false" customHeight="false" outlineLevel="0" collapsed="false"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</row>
    <row r="499" customFormat="false" ht="12.75" hidden="false" customHeight="false" outlineLevel="0" collapsed="false"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</row>
    <row r="500" customFormat="false" ht="12.75" hidden="false" customHeight="false" outlineLevel="0" collapsed="false"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</row>
    <row r="501" customFormat="false" ht="12.75" hidden="false" customHeight="false" outlineLevel="0" collapsed="false"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</row>
    <row r="502" customFormat="false" ht="12.75" hidden="false" customHeight="false" outlineLevel="0" collapsed="false"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</row>
    <row r="503" customFormat="false" ht="12.75" hidden="false" customHeight="false" outlineLevel="0" collapsed="false"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</row>
    <row r="504" customFormat="false" ht="12.75" hidden="false" customHeight="false" outlineLevel="0" collapsed="false"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</row>
    <row r="505" customFormat="false" ht="12.75" hidden="false" customHeight="false" outlineLevel="0" collapsed="false"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</row>
    <row r="506" customFormat="false" ht="12.75" hidden="false" customHeight="false" outlineLevel="0" collapsed="false"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</row>
    <row r="507" customFormat="false" ht="12.75" hidden="false" customHeight="false" outlineLevel="0" collapsed="false"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</row>
    <row r="508" customFormat="false" ht="12.75" hidden="false" customHeight="false" outlineLevel="0" collapsed="false"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</row>
    <row r="509" customFormat="false" ht="12.75" hidden="false" customHeight="false" outlineLevel="0" collapsed="false"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</row>
    <row r="510" customFormat="false" ht="12.75" hidden="false" customHeight="false" outlineLevel="0" collapsed="false"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</row>
    <row r="511" customFormat="false" ht="12.75" hidden="false" customHeight="false" outlineLevel="0" collapsed="false"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</row>
    <row r="512" customFormat="false" ht="12.75" hidden="false" customHeight="false" outlineLevel="0" collapsed="false"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</row>
    <row r="513" customFormat="false" ht="12.75" hidden="false" customHeight="false" outlineLevel="0" collapsed="false"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</row>
    <row r="514" customFormat="false" ht="12.75" hidden="false" customHeight="false" outlineLevel="0" collapsed="false"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</row>
    <row r="515" customFormat="false" ht="12.75" hidden="false" customHeight="false" outlineLevel="0" collapsed="false"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</row>
    <row r="516" customFormat="false" ht="12.75" hidden="false" customHeight="false" outlineLevel="0" collapsed="false"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</row>
    <row r="517" customFormat="false" ht="12.75" hidden="false" customHeight="false" outlineLevel="0" collapsed="false"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</row>
    <row r="518" customFormat="false" ht="12.75" hidden="false" customHeight="false" outlineLevel="0" collapsed="false"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</row>
    <row r="519" customFormat="false" ht="12.75" hidden="false" customHeight="false" outlineLevel="0" collapsed="false"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</row>
    <row r="520" customFormat="false" ht="12.75" hidden="false" customHeight="false" outlineLevel="0" collapsed="false"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</row>
    <row r="521" customFormat="false" ht="12.75" hidden="false" customHeight="false" outlineLevel="0" collapsed="false"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</row>
    <row r="522" customFormat="false" ht="12.75" hidden="false" customHeight="false" outlineLevel="0" collapsed="false"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</row>
    <row r="523" customFormat="false" ht="12.75" hidden="false" customHeight="false" outlineLevel="0" collapsed="false"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</row>
    <row r="524" customFormat="false" ht="12.75" hidden="false" customHeight="false" outlineLevel="0" collapsed="false"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</row>
    <row r="525" customFormat="false" ht="12.75" hidden="false" customHeight="false" outlineLevel="0" collapsed="false"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</row>
    <row r="526" customFormat="false" ht="12.75" hidden="false" customHeight="false" outlineLevel="0" collapsed="false"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</row>
    <row r="527" customFormat="false" ht="12.75" hidden="false" customHeight="false" outlineLevel="0" collapsed="false"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</row>
    <row r="528" customFormat="false" ht="12.75" hidden="false" customHeight="false" outlineLevel="0" collapsed="false"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</row>
    <row r="529" customFormat="false" ht="12.75" hidden="false" customHeight="false" outlineLevel="0" collapsed="false"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</row>
    <row r="530" customFormat="false" ht="12.75" hidden="false" customHeight="false" outlineLevel="0" collapsed="false"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</row>
    <row r="531" customFormat="false" ht="12.75" hidden="false" customHeight="false" outlineLevel="0" collapsed="false"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</row>
    <row r="532" customFormat="false" ht="12.75" hidden="false" customHeight="false" outlineLevel="0" collapsed="false"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</row>
    <row r="533" customFormat="false" ht="12.75" hidden="false" customHeight="false" outlineLevel="0" collapsed="false"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</row>
    <row r="534" customFormat="false" ht="12.75" hidden="false" customHeight="false" outlineLevel="0" collapsed="false"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</row>
    <row r="535" customFormat="false" ht="12.75" hidden="false" customHeight="false" outlineLevel="0" collapsed="false"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</row>
    <row r="536" customFormat="false" ht="12.75" hidden="false" customHeight="false" outlineLevel="0" collapsed="false"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</row>
    <row r="537" customFormat="false" ht="12.75" hidden="false" customHeight="false" outlineLevel="0" collapsed="false"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</row>
    <row r="538" customFormat="false" ht="12.75" hidden="false" customHeight="false" outlineLevel="0" collapsed="false"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</row>
    <row r="539" customFormat="false" ht="12.75" hidden="false" customHeight="false" outlineLevel="0" collapsed="false"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</row>
    <row r="540" customFormat="false" ht="12.75" hidden="false" customHeight="false" outlineLevel="0" collapsed="false"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</row>
    <row r="541" customFormat="false" ht="12.75" hidden="false" customHeight="false" outlineLevel="0" collapsed="false"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</row>
    <row r="542" customFormat="false" ht="12.75" hidden="false" customHeight="false" outlineLevel="0" collapsed="false"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</row>
    <row r="543" customFormat="false" ht="12.75" hidden="false" customHeight="false" outlineLevel="0" collapsed="false"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</row>
    <row r="544" customFormat="false" ht="12.75" hidden="false" customHeight="false" outlineLevel="0" collapsed="false"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</row>
    <row r="545" customFormat="false" ht="12.75" hidden="false" customHeight="false" outlineLevel="0" collapsed="false"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</row>
    <row r="546" customFormat="false" ht="12.75" hidden="false" customHeight="false" outlineLevel="0" collapsed="false"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</row>
    <row r="547" customFormat="false" ht="12.75" hidden="false" customHeight="false" outlineLevel="0" collapsed="false"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</row>
    <row r="548" customFormat="false" ht="12.75" hidden="false" customHeight="false" outlineLevel="0" collapsed="false"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</row>
    <row r="549" customFormat="false" ht="12.75" hidden="false" customHeight="false" outlineLevel="0" collapsed="false"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</row>
    <row r="550" customFormat="false" ht="12.75" hidden="false" customHeight="false" outlineLevel="0" collapsed="false"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</row>
    <row r="551" customFormat="false" ht="12.75" hidden="false" customHeight="false" outlineLevel="0" collapsed="false"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</row>
    <row r="552" customFormat="false" ht="12.75" hidden="false" customHeight="false" outlineLevel="0" collapsed="false"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</row>
    <row r="553" customFormat="false" ht="12.75" hidden="false" customHeight="false" outlineLevel="0" collapsed="false"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</row>
    <row r="554" customFormat="false" ht="12.75" hidden="false" customHeight="false" outlineLevel="0" collapsed="false"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</row>
    <row r="555" customFormat="false" ht="12.75" hidden="false" customHeight="false" outlineLevel="0" collapsed="false"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</row>
    <row r="556" customFormat="false" ht="12.75" hidden="false" customHeight="false" outlineLevel="0" collapsed="false"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4" activePane="bottomLeft" state="frozen"/>
      <selection pane="topLeft" activeCell="A1" activeCellId="0" sqref="A1"/>
      <selection pane="bottomLeft" activeCell="BV149" activeCellId="0" sqref="BV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3.99"/>
    <col collapsed="false" customWidth="true" hidden="false" outlineLevel="0" max="16" min="16" style="2" width="9.99"/>
    <col collapsed="false" customWidth="true" hidden="false" outlineLevel="0" max="18" min="17" style="2" width="10.28"/>
    <col collapsed="false" customWidth="true" hidden="false" outlineLevel="0" max="19" min="19" style="2" width="14.41"/>
    <col collapsed="false" customWidth="true" hidden="false" outlineLevel="0" max="20" min="20" style="2" width="12.7"/>
    <col collapsed="false" customWidth="true" hidden="false" outlineLevel="0" max="21" min="21" style="2" width="16.84"/>
    <col collapsed="false" customWidth="true" hidden="false" outlineLevel="0" max="22" min="22" style="2" width="15.7"/>
    <col collapsed="false" customWidth="true" hidden="false" outlineLevel="0" max="23" min="23" style="2" width="13.99"/>
    <col collapsed="false" customWidth="true" hidden="false" outlineLevel="0" max="24" min="24" style="2" width="15.56"/>
    <col collapsed="false" customWidth="true" hidden="false" outlineLevel="0" max="25" min="25" style="2" width="13.41"/>
    <col collapsed="false" customWidth="true" hidden="false" outlineLevel="0" max="26" min="26" style="2" width="12.99"/>
    <col collapsed="false" customWidth="true" hidden="false" outlineLevel="0" max="27" min="27" style="2" width="14.28"/>
    <col collapsed="false" customWidth="true" hidden="false" outlineLevel="0" max="28" min="28" style="2" width="12.56"/>
    <col collapsed="false" customWidth="true" hidden="false" outlineLevel="0" max="29" min="29" style="2" width="11.7"/>
    <col collapsed="false" customWidth="true" hidden="false" outlineLevel="0" max="30" min="30" style="2" width="11.85"/>
    <col collapsed="false" customWidth="true" hidden="false" outlineLevel="0" max="31" min="31" style="2" width="11.28"/>
    <col collapsed="false" customWidth="true" hidden="false" outlineLevel="0" max="32" min="32" style="2" width="12.14"/>
    <col collapsed="false" customWidth="true" hidden="false" outlineLevel="0" max="33" min="33" style="2" width="13.56"/>
    <col collapsed="false" customWidth="true" hidden="false" outlineLevel="0" max="34" min="34" style="2" width="8.85"/>
    <col collapsed="false" customWidth="true" hidden="false" outlineLevel="0" max="35" min="35" style="2" width="9.56"/>
    <col collapsed="false" customWidth="true" hidden="false" outlineLevel="0" max="36" min="36" style="2" width="13.28"/>
    <col collapsed="false" customWidth="true" hidden="false" outlineLevel="0" max="38" min="37" style="2" width="9.28"/>
    <col collapsed="false" customWidth="true" hidden="false" outlineLevel="0" max="39" min="39" style="2" width="11.56"/>
    <col collapsed="false" customWidth="true" hidden="false" outlineLevel="0" max="40" min="40" style="2" width="9.56"/>
    <col collapsed="false" customWidth="true" hidden="false" outlineLevel="0" max="41" min="41" style="2" width="9.99"/>
    <col collapsed="false" customWidth="true" hidden="false" outlineLevel="0" max="42" min="42" style="3" width="13.41"/>
    <col collapsed="false" customWidth="true" hidden="false" outlineLevel="0" max="43" min="43" style="2" width="9.99"/>
    <col collapsed="false" customWidth="true" hidden="false" outlineLevel="0" max="44" min="44" style="2" width="10.28"/>
    <col collapsed="false" customWidth="true" hidden="false" outlineLevel="0" max="45" min="45" style="2" width="11.28"/>
    <col collapsed="false" customWidth="true" hidden="false" outlineLevel="0" max="46" min="46" style="2" width="9.99"/>
    <col collapsed="false" customWidth="true" hidden="false" outlineLevel="0" max="47" min="47" style="1" width="8.85"/>
    <col collapsed="false" customWidth="true" hidden="false" outlineLevel="0" max="48" min="48" style="1" width="11.42"/>
    <col collapsed="false" customWidth="true" hidden="false" outlineLevel="0" max="49" min="49" style="1" width="8.85"/>
    <col collapsed="false" customWidth="true" hidden="false" outlineLevel="0" max="50" min="50" style="1" width="9.28"/>
    <col collapsed="false" customWidth="true" hidden="false" outlineLevel="0" max="51" min="51" style="1" width="12.14"/>
    <col collapsed="false" customWidth="true" hidden="false" outlineLevel="0" max="52" min="52" style="1" width="9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14"/>
    <col collapsed="false" customWidth="true" hidden="false" outlineLevel="0" max="56" min="56" style="1" width="10.85"/>
    <col collapsed="false" customWidth="true" hidden="false" outlineLevel="0" max="57" min="57" style="1" width="12.99"/>
    <col collapsed="false" customWidth="true" hidden="false" outlineLevel="0" max="59" min="58" style="1" width="12.14"/>
    <col collapsed="false" customWidth="true" hidden="false" outlineLevel="0" max="60" min="60" style="1" width="13.99"/>
    <col collapsed="false" customWidth="true" hidden="false" outlineLevel="0" max="61" min="61" style="1" width="12.99"/>
    <col collapsed="false" customWidth="false" hidden="false" outlineLevel="0" max="65" min="62" style="1" width="9.14"/>
    <col collapsed="false" customWidth="true" hidden="false" outlineLevel="0" max="66" min="66" style="1" width="12.7"/>
    <col collapsed="false" customWidth="true" hidden="false" outlineLevel="0" max="67" min="67" style="1" width="11.13"/>
    <col collapsed="false" customWidth="false" hidden="false" outlineLevel="0" max="257" min="68" style="1" width="9.14"/>
  </cols>
  <sheetData>
    <row r="1" s="5" customFormat="true" ht="47.25" hidden="false" customHeight="true" outlineLevel="0" collapsed="false">
      <c r="A1" s="73" t="s">
        <v>58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</row>
    <row r="2" s="5" customFormat="true" ht="6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4</v>
      </c>
      <c r="W2" s="9"/>
      <c r="X2" s="9"/>
      <c r="Y2" s="10" t="s">
        <v>5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9" t="s">
        <v>6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11"/>
    </row>
    <row r="3" s="5" customFormat="true" ht="27.75" hidden="false" customHeight="true" outlineLevel="0" collapsed="false">
      <c r="A3" s="6"/>
      <c r="B3" s="7"/>
      <c r="C3" s="7" t="s">
        <v>7</v>
      </c>
      <c r="D3" s="7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3" t="s">
        <v>9</v>
      </c>
      <c r="P3" s="13"/>
      <c r="Q3" s="13"/>
      <c r="R3" s="13"/>
      <c r="S3" s="13"/>
      <c r="T3" s="13"/>
      <c r="U3" s="13"/>
      <c r="V3" s="14" t="s">
        <v>10</v>
      </c>
      <c r="W3" s="14" t="s">
        <v>11</v>
      </c>
      <c r="X3" s="14" t="s">
        <v>12</v>
      </c>
      <c r="Y3" s="15" t="s">
        <v>13</v>
      </c>
      <c r="Z3" s="15"/>
      <c r="AA3" s="15"/>
      <c r="AB3" s="15"/>
      <c r="AC3" s="15"/>
      <c r="AD3" s="15"/>
      <c r="AE3" s="16" t="s">
        <v>14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6" t="s">
        <v>9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 t="s">
        <v>15</v>
      </c>
      <c r="BU3" s="6"/>
      <c r="BV3" s="10" t="s">
        <v>16</v>
      </c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1"/>
    </row>
    <row r="4" s="5" customFormat="true" ht="51.75" hidden="false" customHeight="true" outlineLevel="0" collapsed="false">
      <c r="A4" s="6"/>
      <c r="B4" s="7"/>
      <c r="C4" s="7" t="s">
        <v>17</v>
      </c>
      <c r="D4" s="127" t="s">
        <v>412</v>
      </c>
      <c r="E4" s="13" t="s">
        <v>19</v>
      </c>
      <c r="F4" s="13"/>
      <c r="G4" s="13" t="s">
        <v>20</v>
      </c>
      <c r="H4" s="13"/>
      <c r="I4" s="13" t="s">
        <v>21</v>
      </c>
      <c r="J4" s="13"/>
      <c r="K4" s="13" t="s">
        <v>22</v>
      </c>
      <c r="L4" s="13"/>
      <c r="M4" s="13" t="s">
        <v>23</v>
      </c>
      <c r="N4" s="13" t="s">
        <v>24</v>
      </c>
      <c r="O4" s="6" t="s">
        <v>25</v>
      </c>
      <c r="P4" s="19" t="s">
        <v>26</v>
      </c>
      <c r="Q4" s="19"/>
      <c r="R4" s="19"/>
      <c r="S4" s="19"/>
      <c r="T4" s="19"/>
      <c r="U4" s="19"/>
      <c r="V4" s="14"/>
      <c r="W4" s="14"/>
      <c r="X4" s="14"/>
      <c r="Y4" s="20" t="s">
        <v>27</v>
      </c>
      <c r="Z4" s="20"/>
      <c r="AA4" s="20"/>
      <c r="AB4" s="125" t="s">
        <v>28</v>
      </c>
      <c r="AC4" s="125"/>
      <c r="AD4" s="125"/>
      <c r="AE4" s="9" t="s">
        <v>19</v>
      </c>
      <c r="AF4" s="9"/>
      <c r="AG4" s="9"/>
      <c r="AH4" s="9"/>
      <c r="AI4" s="9"/>
      <c r="AJ4" s="9"/>
      <c r="AK4" s="9" t="s">
        <v>20</v>
      </c>
      <c r="AL4" s="9"/>
      <c r="AM4" s="9"/>
      <c r="AN4" s="9"/>
      <c r="AO4" s="9"/>
      <c r="AP4" s="9"/>
      <c r="AQ4" s="9" t="s">
        <v>21</v>
      </c>
      <c r="AR4" s="9"/>
      <c r="AS4" s="9"/>
      <c r="AT4" s="9"/>
      <c r="AU4" s="9"/>
      <c r="AV4" s="9"/>
      <c r="AW4" s="9" t="s">
        <v>22</v>
      </c>
      <c r="AX4" s="9"/>
      <c r="AY4" s="9"/>
      <c r="AZ4" s="9"/>
      <c r="BA4" s="9"/>
      <c r="BB4" s="9"/>
      <c r="BC4" s="9" t="s">
        <v>29</v>
      </c>
      <c r="BD4" s="9"/>
      <c r="BE4" s="9"/>
      <c r="BF4" s="9" t="s">
        <v>30</v>
      </c>
      <c r="BG4" s="9"/>
      <c r="BH4" s="9"/>
      <c r="BI4" s="9" t="s">
        <v>27</v>
      </c>
      <c r="BJ4" s="9"/>
      <c r="BK4" s="9"/>
      <c r="BL4" s="23" t="s">
        <v>26</v>
      </c>
      <c r="BM4" s="23"/>
      <c r="BN4" s="23"/>
      <c r="BO4" s="23"/>
      <c r="BP4" s="23"/>
      <c r="BQ4" s="23"/>
      <c r="BR4" s="23"/>
      <c r="BS4" s="23"/>
      <c r="BT4" s="6"/>
      <c r="BU4" s="6"/>
      <c r="BV4" s="14" t="s">
        <v>19</v>
      </c>
      <c r="BW4" s="14"/>
      <c r="BX4" s="14" t="s">
        <v>20</v>
      </c>
      <c r="BY4" s="14"/>
      <c r="BZ4" s="14" t="s">
        <v>21</v>
      </c>
      <c r="CA4" s="14"/>
      <c r="CB4" s="14" t="s">
        <v>22</v>
      </c>
      <c r="CC4" s="14"/>
      <c r="CD4" s="14" t="s">
        <v>31</v>
      </c>
      <c r="CE4" s="14"/>
      <c r="CF4" s="14" t="s">
        <v>30</v>
      </c>
      <c r="CG4" s="14"/>
      <c r="CH4" s="11"/>
    </row>
    <row r="5" s="5" customFormat="true" ht="29.25" hidden="false" customHeight="true" outlineLevel="0" collapsed="false">
      <c r="A5" s="6"/>
      <c r="B5" s="7"/>
      <c r="C5" s="7"/>
      <c r="D5" s="127"/>
      <c r="E5" s="7" t="s">
        <v>32</v>
      </c>
      <c r="F5" s="127" t="s">
        <v>33</v>
      </c>
      <c r="G5" s="7" t="s">
        <v>32</v>
      </c>
      <c r="H5" s="127" t="s">
        <v>33</v>
      </c>
      <c r="I5" s="7" t="s">
        <v>32</v>
      </c>
      <c r="J5" s="127" t="s">
        <v>33</v>
      </c>
      <c r="K5" s="7" t="s">
        <v>32</v>
      </c>
      <c r="L5" s="127" t="s">
        <v>33</v>
      </c>
      <c r="M5" s="13"/>
      <c r="N5" s="13"/>
      <c r="O5" s="6"/>
      <c r="P5" s="35" t="s">
        <v>34</v>
      </c>
      <c r="Q5" s="28" t="s">
        <v>35</v>
      </c>
      <c r="R5" s="27" t="s">
        <v>36</v>
      </c>
      <c r="S5" s="27" t="s">
        <v>37</v>
      </c>
      <c r="T5" s="28" t="s">
        <v>38</v>
      </c>
      <c r="U5" s="28" t="s">
        <v>39</v>
      </c>
      <c r="V5" s="14"/>
      <c r="W5" s="14"/>
      <c r="X5" s="14"/>
      <c r="Y5" s="29" t="s">
        <v>40</v>
      </c>
      <c r="Z5" s="29" t="s">
        <v>41</v>
      </c>
      <c r="AA5" s="14" t="s">
        <v>42</v>
      </c>
      <c r="AB5" s="128" t="s">
        <v>43</v>
      </c>
      <c r="AC5" s="36" t="s">
        <v>44</v>
      </c>
      <c r="AD5" s="36" t="s">
        <v>45</v>
      </c>
      <c r="AE5" s="9" t="s">
        <v>32</v>
      </c>
      <c r="AF5" s="9"/>
      <c r="AG5" s="9"/>
      <c r="AH5" s="139" t="s">
        <v>28</v>
      </c>
      <c r="AI5" s="139"/>
      <c r="AJ5" s="139"/>
      <c r="AK5" s="9" t="s">
        <v>32</v>
      </c>
      <c r="AL5" s="9"/>
      <c r="AM5" s="9"/>
      <c r="AN5" s="140" t="s">
        <v>28</v>
      </c>
      <c r="AO5" s="140"/>
      <c r="AP5" s="140"/>
      <c r="AQ5" s="9" t="s">
        <v>32</v>
      </c>
      <c r="AR5" s="9"/>
      <c r="AS5" s="9"/>
      <c r="AT5" s="140" t="s">
        <v>28</v>
      </c>
      <c r="AU5" s="140"/>
      <c r="AV5" s="140"/>
      <c r="AW5" s="9" t="s">
        <v>32</v>
      </c>
      <c r="AX5" s="9"/>
      <c r="AY5" s="9"/>
      <c r="AZ5" s="140" t="s">
        <v>46</v>
      </c>
      <c r="BA5" s="140"/>
      <c r="BB5" s="140"/>
      <c r="BC5" s="9"/>
      <c r="BD5" s="9"/>
      <c r="BE5" s="9"/>
      <c r="BF5" s="9"/>
      <c r="BG5" s="9"/>
      <c r="BH5" s="9"/>
      <c r="BI5" s="34" t="s">
        <v>47</v>
      </c>
      <c r="BJ5" s="35" t="s">
        <v>48</v>
      </c>
      <c r="BK5" s="35" t="s">
        <v>49</v>
      </c>
      <c r="BL5" s="35" t="s">
        <v>34</v>
      </c>
      <c r="BM5" s="28" t="s">
        <v>35</v>
      </c>
      <c r="BN5" s="27" t="s">
        <v>36</v>
      </c>
      <c r="BO5" s="27" t="s">
        <v>50</v>
      </c>
      <c r="BP5" s="35" t="s">
        <v>51</v>
      </c>
      <c r="BQ5" s="35"/>
      <c r="BR5" s="35"/>
      <c r="BS5" s="35" t="s">
        <v>39</v>
      </c>
      <c r="BT5" s="35" t="s">
        <v>52</v>
      </c>
      <c r="BU5" s="35" t="s">
        <v>53</v>
      </c>
      <c r="BV5" s="35" t="s">
        <v>54</v>
      </c>
      <c r="BW5" s="35" t="s">
        <v>53</v>
      </c>
      <c r="BX5" s="35" t="s">
        <v>54</v>
      </c>
      <c r="BY5" s="35" t="s">
        <v>53</v>
      </c>
      <c r="BZ5" s="35" t="s">
        <v>54</v>
      </c>
      <c r="CA5" s="35" t="s">
        <v>53</v>
      </c>
      <c r="CB5" s="35" t="s">
        <v>54</v>
      </c>
      <c r="CC5" s="35" t="s">
        <v>53</v>
      </c>
      <c r="CD5" s="35" t="s">
        <v>54</v>
      </c>
      <c r="CE5" s="35" t="s">
        <v>53</v>
      </c>
      <c r="CF5" s="35" t="s">
        <v>54</v>
      </c>
      <c r="CG5" s="35" t="s">
        <v>53</v>
      </c>
      <c r="CH5" s="11"/>
    </row>
    <row r="6" s="5" customFormat="true" ht="64.5" hidden="false" customHeight="true" outlineLevel="0" collapsed="false">
      <c r="A6" s="6"/>
      <c r="B6" s="7"/>
      <c r="C6" s="7"/>
      <c r="D6" s="127"/>
      <c r="E6" s="7"/>
      <c r="F6" s="127"/>
      <c r="G6" s="7"/>
      <c r="H6" s="127"/>
      <c r="I6" s="7"/>
      <c r="J6" s="127"/>
      <c r="K6" s="7"/>
      <c r="L6" s="127"/>
      <c r="M6" s="13"/>
      <c r="N6" s="13"/>
      <c r="O6" s="6"/>
      <c r="P6" s="35"/>
      <c r="Q6" s="28"/>
      <c r="R6" s="27"/>
      <c r="S6" s="27"/>
      <c r="T6" s="28"/>
      <c r="U6" s="28"/>
      <c r="V6" s="14"/>
      <c r="W6" s="14"/>
      <c r="X6" s="14"/>
      <c r="Y6" s="29"/>
      <c r="Z6" s="29"/>
      <c r="AA6" s="14"/>
      <c r="AB6" s="128"/>
      <c r="AC6" s="36"/>
      <c r="AD6" s="36"/>
      <c r="AE6" s="36" t="s">
        <v>55</v>
      </c>
      <c r="AF6" s="36" t="s">
        <v>56</v>
      </c>
      <c r="AG6" s="36" t="s">
        <v>57</v>
      </c>
      <c r="AH6" s="142" t="s">
        <v>55</v>
      </c>
      <c r="AI6" s="142" t="s">
        <v>56</v>
      </c>
      <c r="AJ6" s="142" t="s">
        <v>58</v>
      </c>
      <c r="AK6" s="36" t="s">
        <v>55</v>
      </c>
      <c r="AL6" s="36" t="s">
        <v>56</v>
      </c>
      <c r="AM6" s="36" t="s">
        <v>59</v>
      </c>
      <c r="AN6" s="142" t="s">
        <v>55</v>
      </c>
      <c r="AO6" s="142" t="s">
        <v>56</v>
      </c>
      <c r="AP6" s="142" t="s">
        <v>60</v>
      </c>
      <c r="AQ6" s="36" t="s">
        <v>55</v>
      </c>
      <c r="AR6" s="36" t="s">
        <v>56</v>
      </c>
      <c r="AS6" s="36" t="s">
        <v>61</v>
      </c>
      <c r="AT6" s="142" t="s">
        <v>55</v>
      </c>
      <c r="AU6" s="142" t="s">
        <v>56</v>
      </c>
      <c r="AV6" s="142" t="s">
        <v>62</v>
      </c>
      <c r="AW6" s="36" t="s">
        <v>55</v>
      </c>
      <c r="AX6" s="36" t="s">
        <v>56</v>
      </c>
      <c r="AY6" s="36" t="s">
        <v>63</v>
      </c>
      <c r="AZ6" s="142" t="s">
        <v>55</v>
      </c>
      <c r="BA6" s="142" t="s">
        <v>56</v>
      </c>
      <c r="BB6" s="142" t="s">
        <v>64</v>
      </c>
      <c r="BC6" s="36" t="s">
        <v>55</v>
      </c>
      <c r="BD6" s="36" t="s">
        <v>56</v>
      </c>
      <c r="BE6" s="36" t="s">
        <v>65</v>
      </c>
      <c r="BF6" s="36" t="s">
        <v>55</v>
      </c>
      <c r="BG6" s="36" t="s">
        <v>56</v>
      </c>
      <c r="BH6" s="36" t="s">
        <v>66</v>
      </c>
      <c r="BI6" s="34"/>
      <c r="BJ6" s="35"/>
      <c r="BK6" s="35"/>
      <c r="BL6" s="35"/>
      <c r="BM6" s="28"/>
      <c r="BN6" s="27"/>
      <c r="BO6" s="27"/>
      <c r="BP6" s="35" t="s">
        <v>67</v>
      </c>
      <c r="BQ6" s="35" t="s">
        <v>56</v>
      </c>
      <c r="BR6" s="35" t="s">
        <v>6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11"/>
    </row>
    <row r="7" s="5" customFormat="true" ht="1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7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  <c r="CH7" s="11"/>
    </row>
    <row r="8" s="5" customFormat="true" ht="22.5" hidden="false" customHeight="true" outlineLevel="0" collapsed="false">
      <c r="A8" s="41" t="s">
        <v>586</v>
      </c>
      <c r="B8" s="42" t="n">
        <f aca="false">C8+O8</f>
        <v>1</v>
      </c>
      <c r="C8" s="42" t="n">
        <f aca="false">E8+G8+I8+K8+M8+N8</f>
        <v>0</v>
      </c>
      <c r="D8" s="42" t="n">
        <f aca="false">F8+H8+J8+L8</f>
        <v>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 t="n">
        <f aca="false">P8+Q8+R8+S8+T8+U8</f>
        <v>1</v>
      </c>
      <c r="P8" s="42"/>
      <c r="Q8" s="45"/>
      <c r="R8" s="45"/>
      <c r="S8" s="45"/>
      <c r="T8" s="45" t="n">
        <v>1</v>
      </c>
      <c r="U8" s="45"/>
      <c r="V8" s="46" t="n">
        <f aca="false">Y8+BI8</f>
        <v>919.95</v>
      </c>
      <c r="W8" s="46" t="n">
        <f aca="false">Z8+BJ8</f>
        <v>919.95</v>
      </c>
      <c r="X8" s="46" t="n">
        <f aca="false">AA8+BK8</f>
        <v>0</v>
      </c>
      <c r="Y8" s="47" t="n">
        <f aca="false">AE8+AK8+AQ8+AW8+BC8+BF8</f>
        <v>0</v>
      </c>
      <c r="Z8" s="47" t="n">
        <f aca="false">AF8+AL8+AR8+AX8+BD8+BG8</f>
        <v>0</v>
      </c>
      <c r="AA8" s="47" t="n">
        <f aca="false">AG8+AM8+AS8+AY8+BE8+BH8</f>
        <v>0</v>
      </c>
      <c r="AB8" s="47" t="n">
        <f aca="false">AH8+AN8+AT8+AZ8</f>
        <v>0</v>
      </c>
      <c r="AC8" s="47" t="n">
        <f aca="false">AI8+AO8+AU8+BA8</f>
        <v>0</v>
      </c>
      <c r="AD8" s="47" t="n">
        <f aca="false">AJ8+AP8+AV8+BB8</f>
        <v>0</v>
      </c>
      <c r="AE8" s="47"/>
      <c r="AF8" s="47"/>
      <c r="AG8" s="46" t="n">
        <f aca="false">AE8-AF8</f>
        <v>0</v>
      </c>
      <c r="AH8" s="47"/>
      <c r="AI8" s="47"/>
      <c r="AJ8" s="46" t="n">
        <f aca="false">AH8-AI8</f>
        <v>0</v>
      </c>
      <c r="AK8" s="46"/>
      <c r="AL8" s="46"/>
      <c r="AM8" s="46" t="n">
        <f aca="false">AK8-AL8</f>
        <v>0</v>
      </c>
      <c r="AN8" s="46"/>
      <c r="AO8" s="46"/>
      <c r="AP8" s="46" t="n">
        <f aca="false">AN8-AO8</f>
        <v>0</v>
      </c>
      <c r="AQ8" s="46"/>
      <c r="AR8" s="46"/>
      <c r="AS8" s="46" t="n">
        <f aca="false">AQ8-AR8</f>
        <v>0</v>
      </c>
      <c r="AT8" s="46"/>
      <c r="AU8" s="46"/>
      <c r="AV8" s="46" t="n">
        <f aca="false">AT8-AU8</f>
        <v>0</v>
      </c>
      <c r="AW8" s="46"/>
      <c r="AX8" s="46"/>
      <c r="AY8" s="46" t="n">
        <f aca="false">AW8-AX8</f>
        <v>0</v>
      </c>
      <c r="AZ8" s="46"/>
      <c r="BA8" s="46"/>
      <c r="BB8" s="46" t="n">
        <f aca="false">AZ8-BA8</f>
        <v>0</v>
      </c>
      <c r="BC8" s="46"/>
      <c r="BD8" s="46"/>
      <c r="BE8" s="46" t="n">
        <f aca="false">BC8-BD8</f>
        <v>0</v>
      </c>
      <c r="BF8" s="46"/>
      <c r="BG8" s="46"/>
      <c r="BH8" s="46" t="n">
        <f aca="false">BF8-BG8</f>
        <v>0</v>
      </c>
      <c r="BI8" s="48" t="n">
        <f aca="false">BL8+BM8+BN8+BO8+BP8+BS8</f>
        <v>919.95</v>
      </c>
      <c r="BJ8" s="48" t="n">
        <f aca="false">BL8+BM8+BN8+BO8+BQ8+BS8</f>
        <v>919.95</v>
      </c>
      <c r="BK8" s="48" t="n">
        <f aca="false">BR8</f>
        <v>0</v>
      </c>
      <c r="BL8" s="48"/>
      <c r="BM8" s="144"/>
      <c r="BN8" s="48"/>
      <c r="BO8" s="48"/>
      <c r="BP8" s="48" t="n">
        <v>919.95</v>
      </c>
      <c r="BQ8" s="51" t="n">
        <v>919.95</v>
      </c>
      <c r="BR8" s="51" t="n">
        <f aca="false">BP8-BQ8</f>
        <v>0</v>
      </c>
      <c r="BS8" s="47"/>
      <c r="BT8" s="52" t="n">
        <f aca="false">BV8+BX8+BZ8+CB8+CD8+CF8</f>
        <v>0</v>
      </c>
      <c r="BU8" s="52" t="n">
        <f aca="false">BW8+BY8+CA8+CC8+CE8+CG8</f>
        <v>0</v>
      </c>
      <c r="BV8" s="45"/>
      <c r="BW8" s="45"/>
      <c r="BX8" s="45"/>
      <c r="BY8" s="45"/>
      <c r="BZ8" s="45"/>
      <c r="CA8" s="45"/>
      <c r="CB8" s="53"/>
      <c r="CC8" s="53"/>
      <c r="CD8" s="53"/>
      <c r="CE8" s="53"/>
      <c r="CF8" s="53"/>
      <c r="CG8" s="53"/>
    </row>
    <row r="9" s="5" customFormat="true" ht="20.25" hidden="false" customHeight="true" outlineLevel="0" collapsed="false">
      <c r="A9" s="41" t="s">
        <v>195</v>
      </c>
      <c r="B9" s="42" t="n">
        <f aca="false">C9+O9</f>
        <v>1</v>
      </c>
      <c r="C9" s="42" t="n">
        <f aca="false">E9+G9+I9+K9+M9+N9</f>
        <v>0</v>
      </c>
      <c r="D9" s="42" t="n">
        <f aca="false">F9+H9+J9+L9</f>
        <v>0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2" t="n">
        <f aca="false">P9+Q9+R9+S9+T9+U9</f>
        <v>1</v>
      </c>
      <c r="P9" s="42"/>
      <c r="Q9" s="45" t="n">
        <v>1</v>
      </c>
      <c r="R9" s="45"/>
      <c r="S9" s="45"/>
      <c r="T9" s="45"/>
      <c r="U9" s="45"/>
      <c r="V9" s="46" t="n">
        <f aca="false">Y9+BI9</f>
        <v>0.66</v>
      </c>
      <c r="W9" s="46" t="n">
        <f aca="false">Z9+BJ9</f>
        <v>0.66</v>
      </c>
      <c r="X9" s="46" t="n">
        <f aca="false">AA9+BK9</f>
        <v>0</v>
      </c>
      <c r="Y9" s="47" t="n">
        <f aca="false">AE9+AK9+AQ9+AW9+BC9+BF9</f>
        <v>0</v>
      </c>
      <c r="Z9" s="47" t="n">
        <f aca="false">AF9+AL9+AR9+AX9+BD9+BG9</f>
        <v>0</v>
      </c>
      <c r="AA9" s="47" t="n">
        <f aca="false">AG9+AM9+AS9+AY9+BE9+BH9</f>
        <v>0</v>
      </c>
      <c r="AB9" s="47" t="n">
        <f aca="false">AH9+AN9+AT9+AZ9</f>
        <v>0</v>
      </c>
      <c r="AC9" s="47" t="n">
        <f aca="false">AI9+AO9+AU9+BA9</f>
        <v>0</v>
      </c>
      <c r="AD9" s="47" t="n">
        <f aca="false">AJ9+AP9+AV9+BB9</f>
        <v>0</v>
      </c>
      <c r="AE9" s="47"/>
      <c r="AF9" s="47"/>
      <c r="AG9" s="46" t="n">
        <f aca="false">AE9-AF9</f>
        <v>0</v>
      </c>
      <c r="AH9" s="47"/>
      <c r="AI9" s="47"/>
      <c r="AJ9" s="46" t="n">
        <f aca="false">AH9-AI9</f>
        <v>0</v>
      </c>
      <c r="AK9" s="46"/>
      <c r="AL9" s="46"/>
      <c r="AM9" s="46" t="n">
        <f aca="false">AK9-AL9</f>
        <v>0</v>
      </c>
      <c r="AN9" s="46"/>
      <c r="AO9" s="46"/>
      <c r="AP9" s="46" t="n">
        <f aca="false">AN9-AO9</f>
        <v>0</v>
      </c>
      <c r="AQ9" s="46"/>
      <c r="AR9" s="46"/>
      <c r="AS9" s="46" t="n">
        <f aca="false">AQ9-AR9</f>
        <v>0</v>
      </c>
      <c r="AT9" s="46"/>
      <c r="AU9" s="46"/>
      <c r="AV9" s="46" t="n">
        <f aca="false">AT9-AU9</f>
        <v>0</v>
      </c>
      <c r="AW9" s="46"/>
      <c r="AX9" s="46"/>
      <c r="AY9" s="46" t="n">
        <f aca="false">AW9-AX9</f>
        <v>0</v>
      </c>
      <c r="AZ9" s="46"/>
      <c r="BA9" s="46"/>
      <c r="BB9" s="46" t="n">
        <f aca="false">AZ9-BA9</f>
        <v>0</v>
      </c>
      <c r="BC9" s="46"/>
      <c r="BD9" s="46"/>
      <c r="BE9" s="46" t="n">
        <f aca="false">BC9-BD9</f>
        <v>0</v>
      </c>
      <c r="BF9" s="46"/>
      <c r="BG9" s="46"/>
      <c r="BH9" s="46" t="n">
        <f aca="false">BF9-BG9</f>
        <v>0</v>
      </c>
      <c r="BI9" s="48" t="n">
        <f aca="false">BL9+BM9+BN9+BO9+BP9+BS9</f>
        <v>0.66</v>
      </c>
      <c r="BJ9" s="48" t="n">
        <f aca="false">BL9+BM9+BN9+BO9+BQ9+BS9</f>
        <v>0.66</v>
      </c>
      <c r="BK9" s="48" t="n">
        <f aca="false">BR9</f>
        <v>0</v>
      </c>
      <c r="BL9" s="48"/>
      <c r="BM9" s="144" t="n">
        <v>0.66</v>
      </c>
      <c r="BN9" s="48"/>
      <c r="BO9" s="48"/>
      <c r="BP9" s="48"/>
      <c r="BQ9" s="51"/>
      <c r="BR9" s="51" t="n">
        <f aca="false">BP9-BQ9</f>
        <v>0</v>
      </c>
      <c r="BS9" s="47"/>
      <c r="BT9" s="52" t="n">
        <f aca="false">BV9+BX9+BZ9+CB9+CD9+CF9</f>
        <v>0</v>
      </c>
      <c r="BU9" s="52" t="n">
        <f aca="false">BW9+BY9+CA9+CC9+CE9+CG9</f>
        <v>0</v>
      </c>
      <c r="BV9" s="45"/>
      <c r="BW9" s="45"/>
      <c r="BX9" s="45"/>
      <c r="BY9" s="45"/>
      <c r="BZ9" s="45"/>
      <c r="CA9" s="45"/>
      <c r="CB9" s="53"/>
      <c r="CC9" s="53"/>
      <c r="CD9" s="53"/>
      <c r="CE9" s="53"/>
      <c r="CF9" s="53"/>
      <c r="CG9" s="53"/>
    </row>
    <row r="10" s="5" customFormat="true" ht="24" hidden="false" customHeight="false" outlineLevel="0" collapsed="false">
      <c r="A10" s="41" t="s">
        <v>587</v>
      </c>
      <c r="B10" s="42" t="n">
        <f aca="false">C10+O10</f>
        <v>1</v>
      </c>
      <c r="C10" s="42" t="n">
        <f aca="false">E10+G10+I10+K10+M10+N10</f>
        <v>0</v>
      </c>
      <c r="D10" s="42" t="n">
        <f aca="false">F10+H10+J10+L10</f>
        <v>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f aca="false">P10+Q10+R10+S10+T10+U10</f>
        <v>1</v>
      </c>
      <c r="P10" s="42"/>
      <c r="Q10" s="45" t="n">
        <v>1</v>
      </c>
      <c r="R10" s="45"/>
      <c r="S10" s="45"/>
      <c r="T10" s="45"/>
      <c r="U10" s="45"/>
      <c r="V10" s="46" t="n">
        <f aca="false">Y10+BI10</f>
        <v>77.85</v>
      </c>
      <c r="W10" s="46" t="n">
        <f aca="false">Z10+BJ10</f>
        <v>77.85</v>
      </c>
      <c r="X10" s="46" t="n">
        <f aca="false">AA10+BK10</f>
        <v>0</v>
      </c>
      <c r="Y10" s="47" t="n">
        <f aca="false">AE10+AK10+AQ10+AW10+BC10+BF10</f>
        <v>0</v>
      </c>
      <c r="Z10" s="47" t="n">
        <f aca="false">AF10+AL10+AR10+AX10+BD10+BG10</f>
        <v>0</v>
      </c>
      <c r="AA10" s="47" t="n">
        <f aca="false">AG10+AM10+AS10+AY10+BE10+BH10</f>
        <v>0</v>
      </c>
      <c r="AB10" s="47" t="n">
        <f aca="false">AH10+AN10+AT10+AZ10</f>
        <v>0</v>
      </c>
      <c r="AC10" s="47" t="n">
        <f aca="false">AI10+AO10+AU10+BA10</f>
        <v>0</v>
      </c>
      <c r="AD10" s="47" t="n">
        <f aca="false">AJ10+AP10+AV10+BB10</f>
        <v>0</v>
      </c>
      <c r="AE10" s="47"/>
      <c r="AF10" s="47"/>
      <c r="AG10" s="46" t="n">
        <f aca="false">AE10-AF10</f>
        <v>0</v>
      </c>
      <c r="AH10" s="47"/>
      <c r="AI10" s="47"/>
      <c r="AJ10" s="46" t="n">
        <f aca="false">AH10-AI10</f>
        <v>0</v>
      </c>
      <c r="AK10" s="46"/>
      <c r="AL10" s="46"/>
      <c r="AM10" s="46" t="n">
        <f aca="false">AK10-AL10</f>
        <v>0</v>
      </c>
      <c r="AN10" s="46"/>
      <c r="AO10" s="46"/>
      <c r="AP10" s="46" t="n">
        <f aca="false">AN10-AO10</f>
        <v>0</v>
      </c>
      <c r="AQ10" s="46"/>
      <c r="AR10" s="46"/>
      <c r="AS10" s="46" t="n">
        <f aca="false">AQ10-AR10</f>
        <v>0</v>
      </c>
      <c r="AT10" s="46"/>
      <c r="AU10" s="46"/>
      <c r="AV10" s="46" t="n">
        <f aca="false">AT10-AU10</f>
        <v>0</v>
      </c>
      <c r="AW10" s="46"/>
      <c r="AX10" s="46"/>
      <c r="AY10" s="46" t="n">
        <f aca="false">AW10-AX10</f>
        <v>0</v>
      </c>
      <c r="AZ10" s="46"/>
      <c r="BA10" s="46"/>
      <c r="BB10" s="46" t="n">
        <f aca="false">AZ10-BA10</f>
        <v>0</v>
      </c>
      <c r="BC10" s="46"/>
      <c r="BD10" s="46"/>
      <c r="BE10" s="46" t="n">
        <f aca="false">BC10-BD10</f>
        <v>0</v>
      </c>
      <c r="BF10" s="46"/>
      <c r="BG10" s="46"/>
      <c r="BH10" s="46" t="n">
        <f aca="false">BF10-BG10</f>
        <v>0</v>
      </c>
      <c r="BI10" s="48" t="n">
        <f aca="false">BL10+BM10+BN10+BO10+BP10+BS10</f>
        <v>77.85</v>
      </c>
      <c r="BJ10" s="48" t="n">
        <f aca="false">BL10+BM10+BN10+BO10+BQ10+BS10</f>
        <v>77.85</v>
      </c>
      <c r="BK10" s="48" t="n">
        <f aca="false">BR10</f>
        <v>0</v>
      </c>
      <c r="BL10" s="48"/>
      <c r="BM10" s="144" t="n">
        <v>77.85</v>
      </c>
      <c r="BN10" s="48"/>
      <c r="BO10" s="48"/>
      <c r="BP10" s="48"/>
      <c r="BQ10" s="51"/>
      <c r="BR10" s="51" t="n">
        <f aca="false">BP10-BQ10</f>
        <v>0</v>
      </c>
      <c r="BS10" s="47"/>
      <c r="BT10" s="52" t="n">
        <f aca="false">BV10+BX10+BZ10+CB10+CD10+CF10</f>
        <v>0</v>
      </c>
      <c r="BU10" s="52" t="n">
        <f aca="false">BW10+BY10+CA10+CC10+CE10+CG10</f>
        <v>0</v>
      </c>
      <c r="BV10" s="45"/>
      <c r="BW10" s="45"/>
      <c r="BX10" s="45"/>
      <c r="BY10" s="45"/>
      <c r="BZ10" s="45"/>
      <c r="CA10" s="45"/>
      <c r="CB10" s="53"/>
      <c r="CC10" s="53"/>
      <c r="CD10" s="53"/>
      <c r="CE10" s="53"/>
      <c r="CF10" s="53"/>
      <c r="CG10" s="53"/>
    </row>
    <row r="11" s="5" customFormat="true" ht="18" hidden="false" customHeight="true" outlineLevel="0" collapsed="false">
      <c r="A11" s="41" t="s">
        <v>466</v>
      </c>
      <c r="B11" s="42" t="n">
        <f aca="false">C11+O11</f>
        <v>3</v>
      </c>
      <c r="C11" s="42" t="n">
        <f aca="false">E11+G11+I11+K11+M11+N11</f>
        <v>0</v>
      </c>
      <c r="D11" s="42" t="n">
        <f aca="false">F11+H11+J11+L11</f>
        <v>0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 t="n">
        <f aca="false">P11+Q11+R11+S11+T11+U11</f>
        <v>3</v>
      </c>
      <c r="P11" s="42"/>
      <c r="Q11" s="45" t="n">
        <v>3</v>
      </c>
      <c r="R11" s="45"/>
      <c r="S11" s="45"/>
      <c r="T11" s="45"/>
      <c r="U11" s="45"/>
      <c r="V11" s="46" t="n">
        <f aca="false">Y11+BI11</f>
        <v>17.33</v>
      </c>
      <c r="W11" s="46" t="n">
        <f aca="false">Z11+BJ11</f>
        <v>17.33</v>
      </c>
      <c r="X11" s="46" t="n">
        <f aca="false">AA11+BK11</f>
        <v>0</v>
      </c>
      <c r="Y11" s="47" t="n">
        <f aca="false">AE11+AK11+AQ11+AW11+BC11+BF11</f>
        <v>0</v>
      </c>
      <c r="Z11" s="47" t="n">
        <f aca="false">AF11+AL11+AR11+AX11+BD11+BG11</f>
        <v>0</v>
      </c>
      <c r="AA11" s="47" t="n">
        <f aca="false">AG11+AM11+AS11+AY11+BE11+BH11</f>
        <v>0</v>
      </c>
      <c r="AB11" s="47" t="n">
        <f aca="false">AH11+AN11+AT11+AZ11</f>
        <v>0</v>
      </c>
      <c r="AC11" s="47" t="n">
        <f aca="false">AI11+AO11+AU11+BA11</f>
        <v>0</v>
      </c>
      <c r="AD11" s="47" t="n">
        <f aca="false">AJ11+AP11+AV11+BB11</f>
        <v>0</v>
      </c>
      <c r="AE11" s="47"/>
      <c r="AF11" s="47"/>
      <c r="AG11" s="46" t="n">
        <f aca="false">AE11-AF11</f>
        <v>0</v>
      </c>
      <c r="AH11" s="47"/>
      <c r="AI11" s="47"/>
      <c r="AJ11" s="46" t="n">
        <f aca="false">AH11-AI11</f>
        <v>0</v>
      </c>
      <c r="AK11" s="46"/>
      <c r="AL11" s="46"/>
      <c r="AM11" s="46" t="n">
        <f aca="false">AK11-AL11</f>
        <v>0</v>
      </c>
      <c r="AN11" s="46"/>
      <c r="AO11" s="46"/>
      <c r="AP11" s="46" t="n">
        <f aca="false">AN11-AO11</f>
        <v>0</v>
      </c>
      <c r="AQ11" s="46"/>
      <c r="AR11" s="46"/>
      <c r="AS11" s="46" t="n">
        <f aca="false">AQ11-AR11</f>
        <v>0</v>
      </c>
      <c r="AT11" s="46"/>
      <c r="AU11" s="46"/>
      <c r="AV11" s="46" t="n">
        <f aca="false">AT11-AU11</f>
        <v>0</v>
      </c>
      <c r="AW11" s="46"/>
      <c r="AX11" s="46"/>
      <c r="AY11" s="46" t="n">
        <f aca="false">AW11-AX11</f>
        <v>0</v>
      </c>
      <c r="AZ11" s="46"/>
      <c r="BA11" s="46"/>
      <c r="BB11" s="46" t="n">
        <f aca="false">AZ11-BA11</f>
        <v>0</v>
      </c>
      <c r="BC11" s="46"/>
      <c r="BD11" s="46"/>
      <c r="BE11" s="46" t="n">
        <f aca="false">BC11-BD11</f>
        <v>0</v>
      </c>
      <c r="BF11" s="46"/>
      <c r="BG11" s="46"/>
      <c r="BH11" s="46" t="n">
        <f aca="false">BF11-BG11</f>
        <v>0</v>
      </c>
      <c r="BI11" s="48" t="n">
        <f aca="false">BL11+BM11+BN11+BO11+BP11+BS11</f>
        <v>17.33</v>
      </c>
      <c r="BJ11" s="48" t="n">
        <f aca="false">BL11+BM11+BN11+BO11+BQ11+BS11</f>
        <v>17.33</v>
      </c>
      <c r="BK11" s="48" t="n">
        <f aca="false">BR11</f>
        <v>0</v>
      </c>
      <c r="BL11" s="48"/>
      <c r="BM11" s="144" t="n">
        <f aca="false">4.4+11.09+1.84</f>
        <v>17.33</v>
      </c>
      <c r="BN11" s="48"/>
      <c r="BO11" s="48"/>
      <c r="BP11" s="48"/>
      <c r="BQ11" s="51"/>
      <c r="BR11" s="51" t="n">
        <f aca="false">BP11-BQ11</f>
        <v>0</v>
      </c>
      <c r="BS11" s="47"/>
      <c r="BT11" s="52" t="n">
        <f aca="false">BV11+BX11+BZ11+CB11+CD11+CF11</f>
        <v>0</v>
      </c>
      <c r="BU11" s="52" t="n">
        <f aca="false">BW11+BY11+CA11+CC11+CE11+CG11</f>
        <v>0</v>
      </c>
      <c r="BV11" s="45"/>
      <c r="BW11" s="45"/>
      <c r="BX11" s="45"/>
      <c r="BY11" s="45"/>
      <c r="BZ11" s="45"/>
      <c r="CA11" s="45"/>
      <c r="CB11" s="53"/>
      <c r="CC11" s="53"/>
      <c r="CD11" s="53"/>
      <c r="CE11" s="53"/>
      <c r="CF11" s="53"/>
      <c r="CG11" s="53"/>
    </row>
    <row r="12" s="5" customFormat="true" ht="21.75" hidden="false" customHeight="true" outlineLevel="0" collapsed="false">
      <c r="A12" s="41" t="s">
        <v>588</v>
      </c>
      <c r="B12" s="42" t="n">
        <f aca="false">C12+O12</f>
        <v>1</v>
      </c>
      <c r="C12" s="42" t="n">
        <f aca="false">E12+G12+I12+K12+M12+N12</f>
        <v>0</v>
      </c>
      <c r="D12" s="42" t="n">
        <f aca="false">F12+H12+J12+L12</f>
        <v>0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 t="n">
        <f aca="false">P12+Q12+R12+S12+T12+U12</f>
        <v>1</v>
      </c>
      <c r="P12" s="42"/>
      <c r="Q12" s="45" t="n">
        <v>1</v>
      </c>
      <c r="R12" s="45"/>
      <c r="S12" s="45"/>
      <c r="T12" s="45"/>
      <c r="U12" s="45"/>
      <c r="V12" s="46" t="n">
        <f aca="false">Y12+BI12</f>
        <v>53.82</v>
      </c>
      <c r="W12" s="46" t="n">
        <f aca="false">Z12+BJ12</f>
        <v>53.82</v>
      </c>
      <c r="X12" s="46" t="n">
        <f aca="false">AA12+BK12</f>
        <v>0</v>
      </c>
      <c r="Y12" s="47" t="n">
        <f aca="false">AE12+AK12+AQ12+AW12+BC12+BF12</f>
        <v>0</v>
      </c>
      <c r="Z12" s="47" t="n">
        <f aca="false">AF12+AL12+AR12+AX12+BD12+BG12</f>
        <v>0</v>
      </c>
      <c r="AA12" s="47" t="n">
        <f aca="false">AG12+AM12+AS12+AY12+BE12+BH12</f>
        <v>0</v>
      </c>
      <c r="AB12" s="47" t="n">
        <f aca="false">AH12+AN12+AT12+AZ12</f>
        <v>0</v>
      </c>
      <c r="AC12" s="47" t="n">
        <f aca="false">AI12+AO12+AU12+BA12</f>
        <v>0</v>
      </c>
      <c r="AD12" s="47" t="n">
        <f aca="false">AJ12+AP12+AV12+BB12</f>
        <v>0</v>
      </c>
      <c r="AE12" s="47"/>
      <c r="AF12" s="47"/>
      <c r="AG12" s="46" t="n">
        <f aca="false">AE12-AF12</f>
        <v>0</v>
      </c>
      <c r="AH12" s="47"/>
      <c r="AI12" s="47"/>
      <c r="AJ12" s="46" t="n">
        <f aca="false">AH12-AI12</f>
        <v>0</v>
      </c>
      <c r="AK12" s="46"/>
      <c r="AL12" s="46"/>
      <c r="AM12" s="46" t="n">
        <f aca="false">AK12-AL12</f>
        <v>0</v>
      </c>
      <c r="AN12" s="46"/>
      <c r="AO12" s="46"/>
      <c r="AP12" s="46" t="n">
        <f aca="false">AN12-AO12</f>
        <v>0</v>
      </c>
      <c r="AQ12" s="46"/>
      <c r="AR12" s="46"/>
      <c r="AS12" s="46" t="n">
        <f aca="false">AQ12-AR12</f>
        <v>0</v>
      </c>
      <c r="AT12" s="46"/>
      <c r="AU12" s="46"/>
      <c r="AV12" s="46" t="n">
        <f aca="false">AT12-AU12</f>
        <v>0</v>
      </c>
      <c r="AW12" s="46"/>
      <c r="AX12" s="46"/>
      <c r="AY12" s="46" t="n">
        <f aca="false">AW12-AX12</f>
        <v>0</v>
      </c>
      <c r="AZ12" s="46"/>
      <c r="BA12" s="46"/>
      <c r="BB12" s="46" t="n">
        <f aca="false">AZ12-BA12</f>
        <v>0</v>
      </c>
      <c r="BC12" s="46"/>
      <c r="BD12" s="46"/>
      <c r="BE12" s="46" t="n">
        <f aca="false">BC12-BD12</f>
        <v>0</v>
      </c>
      <c r="BF12" s="46"/>
      <c r="BG12" s="46"/>
      <c r="BH12" s="46" t="n">
        <f aca="false">BF12-BG12</f>
        <v>0</v>
      </c>
      <c r="BI12" s="48" t="n">
        <f aca="false">BL12+BM12+BN12+BO12+BP12+BS12</f>
        <v>53.82</v>
      </c>
      <c r="BJ12" s="48" t="n">
        <f aca="false">BL12+BM12+BN12+BO12+BQ12+BS12</f>
        <v>53.82</v>
      </c>
      <c r="BK12" s="48" t="n">
        <f aca="false">BR12</f>
        <v>0</v>
      </c>
      <c r="BL12" s="48"/>
      <c r="BM12" s="144" t="n">
        <v>53.82</v>
      </c>
      <c r="BN12" s="48"/>
      <c r="BO12" s="48"/>
      <c r="BP12" s="48"/>
      <c r="BQ12" s="51"/>
      <c r="BR12" s="51" t="n">
        <f aca="false">BP12-BQ12</f>
        <v>0</v>
      </c>
      <c r="BS12" s="47"/>
      <c r="BT12" s="52" t="n">
        <f aca="false">BV12+BX12+BZ12+CB12+CD12+CF12</f>
        <v>0</v>
      </c>
      <c r="BU12" s="52" t="n">
        <f aca="false">BW12+BY12+CA12+CC12+CE12+CG12</f>
        <v>0</v>
      </c>
      <c r="BV12" s="45"/>
      <c r="BW12" s="45"/>
      <c r="BX12" s="45"/>
      <c r="BY12" s="45"/>
      <c r="BZ12" s="45"/>
      <c r="CA12" s="45"/>
      <c r="CB12" s="53"/>
      <c r="CC12" s="53"/>
      <c r="CD12" s="53"/>
      <c r="CE12" s="53"/>
      <c r="CF12" s="53"/>
      <c r="CG12" s="53"/>
    </row>
    <row r="13" s="5" customFormat="true" ht="18" hidden="false" customHeight="true" outlineLevel="0" collapsed="false">
      <c r="A13" s="41" t="s">
        <v>589</v>
      </c>
      <c r="B13" s="42" t="n">
        <f aca="false">C13+O13</f>
        <v>5</v>
      </c>
      <c r="C13" s="42" t="n">
        <f aca="false">E13+G13+I13+K13+M13+N13</f>
        <v>0</v>
      </c>
      <c r="D13" s="42" t="n">
        <f aca="false">F13+H13+J13+L13</f>
        <v>0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P13+Q13+R13+S13+T13+U13</f>
        <v>5</v>
      </c>
      <c r="P13" s="42"/>
      <c r="Q13" s="45" t="n">
        <v>5</v>
      </c>
      <c r="R13" s="45"/>
      <c r="S13" s="45"/>
      <c r="T13" s="45"/>
      <c r="U13" s="45"/>
      <c r="V13" s="46" t="n">
        <f aca="false">Y13+BI13</f>
        <v>8.7</v>
      </c>
      <c r="W13" s="46" t="n">
        <f aca="false">Z13+BJ13</f>
        <v>8.7</v>
      </c>
      <c r="X13" s="46" t="n">
        <f aca="false">AA13+BK13</f>
        <v>0</v>
      </c>
      <c r="Y13" s="47" t="n">
        <f aca="false">AE13+AK13+AQ13+AW13+BC13+BF13</f>
        <v>0</v>
      </c>
      <c r="Z13" s="47" t="n">
        <f aca="false">AF13+AL13+AR13+AX13+BD13+BG13</f>
        <v>0</v>
      </c>
      <c r="AA13" s="47" t="n">
        <f aca="false">AG13+AM13+AS13+AY13+BE13+BH13</f>
        <v>0</v>
      </c>
      <c r="AB13" s="47" t="n">
        <f aca="false">AH13+AN13+AT13+AZ13</f>
        <v>0</v>
      </c>
      <c r="AC13" s="47" t="n">
        <f aca="false">AI13+AO13+AU13+BA13</f>
        <v>0</v>
      </c>
      <c r="AD13" s="47" t="n">
        <f aca="false">AJ13+AP13+AV13+BB13</f>
        <v>0</v>
      </c>
      <c r="AE13" s="47"/>
      <c r="AF13" s="47"/>
      <c r="AG13" s="46" t="n">
        <f aca="false">AE13-AF13</f>
        <v>0</v>
      </c>
      <c r="AH13" s="47"/>
      <c r="AI13" s="47"/>
      <c r="AJ13" s="46" t="n">
        <f aca="false">AH13-AI13</f>
        <v>0</v>
      </c>
      <c r="AK13" s="46"/>
      <c r="AL13" s="46"/>
      <c r="AM13" s="46" t="n">
        <f aca="false">AK13-AL13</f>
        <v>0</v>
      </c>
      <c r="AN13" s="46"/>
      <c r="AO13" s="46"/>
      <c r="AP13" s="46" t="n">
        <f aca="false">AN13-AO13</f>
        <v>0</v>
      </c>
      <c r="AQ13" s="46"/>
      <c r="AR13" s="46"/>
      <c r="AS13" s="46" t="n">
        <f aca="false">AQ13-AR13</f>
        <v>0</v>
      </c>
      <c r="AT13" s="46"/>
      <c r="AU13" s="46"/>
      <c r="AV13" s="46" t="n">
        <f aca="false">AT13-AU13</f>
        <v>0</v>
      </c>
      <c r="AW13" s="46"/>
      <c r="AX13" s="46"/>
      <c r="AY13" s="46" t="n">
        <f aca="false">AW13-AX13</f>
        <v>0</v>
      </c>
      <c r="AZ13" s="46"/>
      <c r="BA13" s="46"/>
      <c r="BB13" s="46" t="n">
        <f aca="false">AZ13-BA13</f>
        <v>0</v>
      </c>
      <c r="BC13" s="46"/>
      <c r="BD13" s="46"/>
      <c r="BE13" s="46" t="n">
        <f aca="false">BC13-BD13</f>
        <v>0</v>
      </c>
      <c r="BF13" s="46"/>
      <c r="BG13" s="46"/>
      <c r="BH13" s="46" t="n">
        <f aca="false">BF13-BG13</f>
        <v>0</v>
      </c>
      <c r="BI13" s="48" t="n">
        <f aca="false">BL13+BM13+BN13+BO13+BP13+BS13</f>
        <v>8.7</v>
      </c>
      <c r="BJ13" s="48" t="n">
        <f aca="false">BL13+BM13+BN13+BO13+BQ13+BS13</f>
        <v>8.7</v>
      </c>
      <c r="BK13" s="48" t="n">
        <f aca="false">BR13</f>
        <v>0</v>
      </c>
      <c r="BL13" s="48"/>
      <c r="BM13" s="144" t="n">
        <f aca="false">0.36+0.15+2.23+2.98+2.98</f>
        <v>8.7</v>
      </c>
      <c r="BN13" s="48"/>
      <c r="BO13" s="48"/>
      <c r="BP13" s="48"/>
      <c r="BQ13" s="51"/>
      <c r="BR13" s="51" t="n">
        <f aca="false">BP13-BQ13</f>
        <v>0</v>
      </c>
      <c r="BS13" s="47"/>
      <c r="BT13" s="52" t="n">
        <f aca="false">BV13+BX13+BZ13+CB13+CD13+CF13</f>
        <v>0</v>
      </c>
      <c r="BU13" s="52" t="n">
        <f aca="false">BW13+BY13+CA13+CC13+CE13+CG13</f>
        <v>0</v>
      </c>
      <c r="BV13" s="45"/>
      <c r="BW13" s="45"/>
      <c r="BX13" s="45"/>
      <c r="BY13" s="45"/>
      <c r="BZ13" s="45"/>
      <c r="CA13" s="45"/>
      <c r="CB13" s="53"/>
      <c r="CC13" s="53"/>
      <c r="CD13" s="53"/>
      <c r="CE13" s="53"/>
      <c r="CF13" s="53"/>
      <c r="CG13" s="53"/>
    </row>
    <row r="14" s="5" customFormat="true" ht="18" hidden="false" customHeight="true" outlineLevel="0" collapsed="false">
      <c r="A14" s="41" t="s">
        <v>548</v>
      </c>
      <c r="B14" s="42" t="n">
        <f aca="false">C14+O14</f>
        <v>2</v>
      </c>
      <c r="C14" s="42" t="n">
        <f aca="false">E14+G14+I14+K14+M14+N14</f>
        <v>0</v>
      </c>
      <c r="D14" s="42" t="n">
        <f aca="false">F14+H14+J14+L14</f>
        <v>0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 t="n">
        <f aca="false">P14+Q14+R14+S14+T14+U14</f>
        <v>2</v>
      </c>
      <c r="P14" s="42"/>
      <c r="Q14" s="45" t="n">
        <v>2</v>
      </c>
      <c r="R14" s="45"/>
      <c r="S14" s="45"/>
      <c r="T14" s="45"/>
      <c r="U14" s="45"/>
      <c r="V14" s="46" t="n">
        <f aca="false">Y14+BI14</f>
        <v>0.68</v>
      </c>
      <c r="W14" s="46" t="n">
        <f aca="false">Z14+BJ14</f>
        <v>0.68</v>
      </c>
      <c r="X14" s="46" t="n">
        <f aca="false">AA14+BK14</f>
        <v>0</v>
      </c>
      <c r="Y14" s="47" t="n">
        <f aca="false">AE14+AK14+AQ14+AW14+BC14+BF14</f>
        <v>0</v>
      </c>
      <c r="Z14" s="47" t="n">
        <f aca="false">AF14+AL14+AR14+AX14+BD14+BG14</f>
        <v>0</v>
      </c>
      <c r="AA14" s="47" t="n">
        <f aca="false">AG14+AM14+AS14+AY14+BE14+BH14</f>
        <v>0</v>
      </c>
      <c r="AB14" s="47" t="n">
        <f aca="false">AH14+AN14+AT14+AZ14</f>
        <v>0</v>
      </c>
      <c r="AC14" s="47" t="n">
        <f aca="false">AI14+AO14+AU14+BA14</f>
        <v>0</v>
      </c>
      <c r="AD14" s="47" t="n">
        <f aca="false">AJ14+AP14+AV14+BB14</f>
        <v>0</v>
      </c>
      <c r="AE14" s="47"/>
      <c r="AF14" s="47"/>
      <c r="AG14" s="46" t="n">
        <f aca="false">AE14-AF14</f>
        <v>0</v>
      </c>
      <c r="AH14" s="47"/>
      <c r="AI14" s="47"/>
      <c r="AJ14" s="46" t="n">
        <f aca="false">AH14-AI14</f>
        <v>0</v>
      </c>
      <c r="AK14" s="46"/>
      <c r="AL14" s="46"/>
      <c r="AM14" s="46" t="n">
        <f aca="false">AK14-AL14</f>
        <v>0</v>
      </c>
      <c r="AN14" s="46"/>
      <c r="AO14" s="46"/>
      <c r="AP14" s="46" t="n">
        <f aca="false">AN14-AO14</f>
        <v>0</v>
      </c>
      <c r="AQ14" s="46"/>
      <c r="AR14" s="46"/>
      <c r="AS14" s="46" t="n">
        <f aca="false">AQ14-AR14</f>
        <v>0</v>
      </c>
      <c r="AT14" s="46"/>
      <c r="AU14" s="46"/>
      <c r="AV14" s="46" t="n">
        <f aca="false">AT14-AU14</f>
        <v>0</v>
      </c>
      <c r="AW14" s="46"/>
      <c r="AX14" s="46"/>
      <c r="AY14" s="46" t="n">
        <f aca="false">AW14-AX14</f>
        <v>0</v>
      </c>
      <c r="AZ14" s="46"/>
      <c r="BA14" s="46"/>
      <c r="BB14" s="46" t="n">
        <f aca="false">AZ14-BA14</f>
        <v>0</v>
      </c>
      <c r="BC14" s="46"/>
      <c r="BD14" s="46"/>
      <c r="BE14" s="46" t="n">
        <f aca="false">BC14-BD14</f>
        <v>0</v>
      </c>
      <c r="BF14" s="46"/>
      <c r="BG14" s="46"/>
      <c r="BH14" s="46" t="n">
        <f aca="false">BF14-BG14</f>
        <v>0</v>
      </c>
      <c r="BI14" s="48" t="n">
        <f aca="false">BL14+BM14+BN14+BO14+BP14+BS14</f>
        <v>0.68</v>
      </c>
      <c r="BJ14" s="48" t="n">
        <f aca="false">BL14+BM14+BN14+BO14+BQ14+BS14</f>
        <v>0.68</v>
      </c>
      <c r="BK14" s="48" t="n">
        <f aca="false">BR14</f>
        <v>0</v>
      </c>
      <c r="BL14" s="48"/>
      <c r="BM14" s="144" t="n">
        <f aca="false">0.33+0.35</f>
        <v>0.68</v>
      </c>
      <c r="BN14" s="48"/>
      <c r="BO14" s="48"/>
      <c r="BP14" s="48"/>
      <c r="BQ14" s="51"/>
      <c r="BR14" s="51" t="n">
        <f aca="false">BP14-BQ14</f>
        <v>0</v>
      </c>
      <c r="BS14" s="47"/>
      <c r="BT14" s="52" t="n">
        <f aca="false">BV14+BX14+BZ14+CB14+CD14+CF14</f>
        <v>0</v>
      </c>
      <c r="BU14" s="52" t="n">
        <f aca="false">BW14+BY14+CA14+CC14+CE14+CG14</f>
        <v>0</v>
      </c>
      <c r="BV14" s="45"/>
      <c r="BW14" s="45"/>
      <c r="BX14" s="45"/>
      <c r="BY14" s="45"/>
      <c r="BZ14" s="45"/>
      <c r="CA14" s="45"/>
      <c r="CB14" s="53"/>
      <c r="CC14" s="53"/>
      <c r="CD14" s="53"/>
      <c r="CE14" s="53"/>
      <c r="CF14" s="53"/>
      <c r="CG14" s="53"/>
    </row>
    <row r="15" s="5" customFormat="true" ht="22.5" hidden="false" customHeight="true" outlineLevel="0" collapsed="false">
      <c r="A15" s="41" t="s">
        <v>321</v>
      </c>
      <c r="B15" s="42" t="n">
        <f aca="false">C15+O15</f>
        <v>9</v>
      </c>
      <c r="C15" s="42" t="n">
        <f aca="false">E15+G15+I15+K15+M15+N15</f>
        <v>0</v>
      </c>
      <c r="D15" s="42" t="n">
        <f aca="false">F15+H15+J15+L15</f>
        <v>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 t="n">
        <f aca="false">P15+Q15+R15+S15+T15+U15</f>
        <v>9</v>
      </c>
      <c r="P15" s="42"/>
      <c r="Q15" s="45" t="n">
        <v>9</v>
      </c>
      <c r="R15" s="45"/>
      <c r="S15" s="45"/>
      <c r="T15" s="45"/>
      <c r="U15" s="45"/>
      <c r="V15" s="46" t="n">
        <f aca="false">Y15+BI15</f>
        <v>22.1</v>
      </c>
      <c r="W15" s="46" t="n">
        <f aca="false">Z15+BJ15</f>
        <v>22.1</v>
      </c>
      <c r="X15" s="46" t="n">
        <f aca="false">AA15+BK15</f>
        <v>0</v>
      </c>
      <c r="Y15" s="47" t="n">
        <f aca="false">AE15+AK15+AQ15+AW15+BC15+BF15</f>
        <v>0</v>
      </c>
      <c r="Z15" s="47" t="n">
        <f aca="false">AF15+AL15+AR15+AX15+BD15+BG15</f>
        <v>0</v>
      </c>
      <c r="AA15" s="47" t="n">
        <f aca="false">AG15+AM15+AS15+AY15+BE15+BH15</f>
        <v>0</v>
      </c>
      <c r="AB15" s="47" t="n">
        <f aca="false">AH15+AN15+AT15+AZ15</f>
        <v>0</v>
      </c>
      <c r="AC15" s="47" t="n">
        <f aca="false">AI15+AO15+AU15+BA15</f>
        <v>0</v>
      </c>
      <c r="AD15" s="47" t="n">
        <f aca="false">AJ15+AP15+AV15+BB15</f>
        <v>0</v>
      </c>
      <c r="AE15" s="47"/>
      <c r="AF15" s="47"/>
      <c r="AG15" s="46" t="n">
        <f aca="false">AE15-AF15</f>
        <v>0</v>
      </c>
      <c r="AH15" s="47"/>
      <c r="AI15" s="47"/>
      <c r="AJ15" s="46" t="n">
        <f aca="false">AH15-AI15</f>
        <v>0</v>
      </c>
      <c r="AK15" s="46"/>
      <c r="AL15" s="46"/>
      <c r="AM15" s="46" t="n">
        <f aca="false">AK15-AL15</f>
        <v>0</v>
      </c>
      <c r="AN15" s="46"/>
      <c r="AO15" s="46"/>
      <c r="AP15" s="46" t="n">
        <f aca="false">AN15-AO15</f>
        <v>0</v>
      </c>
      <c r="AQ15" s="46"/>
      <c r="AR15" s="46"/>
      <c r="AS15" s="46" t="n">
        <f aca="false">AQ15-AR15</f>
        <v>0</v>
      </c>
      <c r="AT15" s="46"/>
      <c r="AU15" s="46"/>
      <c r="AV15" s="46" t="n">
        <f aca="false">AT15-AU15</f>
        <v>0</v>
      </c>
      <c r="AW15" s="46"/>
      <c r="AX15" s="46"/>
      <c r="AY15" s="46" t="n">
        <f aca="false">AW15-AX15</f>
        <v>0</v>
      </c>
      <c r="AZ15" s="46"/>
      <c r="BA15" s="46"/>
      <c r="BB15" s="46" t="n">
        <f aca="false">AZ15-BA15</f>
        <v>0</v>
      </c>
      <c r="BC15" s="46"/>
      <c r="BD15" s="46"/>
      <c r="BE15" s="46" t="n">
        <f aca="false">BC15-BD15</f>
        <v>0</v>
      </c>
      <c r="BF15" s="46"/>
      <c r="BG15" s="46"/>
      <c r="BH15" s="46" t="n">
        <f aca="false">BF15-BG15</f>
        <v>0</v>
      </c>
      <c r="BI15" s="48" t="n">
        <f aca="false">BL15+BM15+BN15+BO15+BP15+BS15</f>
        <v>22.1</v>
      </c>
      <c r="BJ15" s="48" t="n">
        <f aca="false">BL15+BM15+BN15+BO15+BQ15+BS15</f>
        <v>22.1</v>
      </c>
      <c r="BK15" s="48" t="n">
        <f aca="false">BR15</f>
        <v>0</v>
      </c>
      <c r="BL15" s="48"/>
      <c r="BM15" s="144" t="n">
        <f aca="false">6+4.9+2.5+2.5+2.5+0.5+1+1.1+1.1</f>
        <v>22.1</v>
      </c>
      <c r="BN15" s="48"/>
      <c r="BO15" s="48"/>
      <c r="BP15" s="48"/>
      <c r="BQ15" s="51"/>
      <c r="BR15" s="51" t="n">
        <f aca="false">BP15-BQ15</f>
        <v>0</v>
      </c>
      <c r="BS15" s="47"/>
      <c r="BT15" s="52" t="n">
        <f aca="false">BV15+BX15+BZ15+CB15+CD15+CF15</f>
        <v>0</v>
      </c>
      <c r="BU15" s="52" t="n">
        <f aca="false">BW15+BY15+CA15+CC15+CE15+CG15</f>
        <v>0</v>
      </c>
      <c r="BV15" s="45"/>
      <c r="BW15" s="45"/>
      <c r="BX15" s="45"/>
      <c r="BY15" s="45"/>
      <c r="BZ15" s="45"/>
      <c r="CA15" s="45"/>
      <c r="CB15" s="53"/>
      <c r="CC15" s="53"/>
      <c r="CD15" s="53"/>
      <c r="CE15" s="53"/>
      <c r="CF15" s="53"/>
      <c r="CG15" s="53"/>
    </row>
    <row r="16" s="5" customFormat="true" ht="16.5" hidden="false" customHeight="true" outlineLevel="0" collapsed="false">
      <c r="A16" s="41" t="s">
        <v>590</v>
      </c>
      <c r="B16" s="42" t="n">
        <f aca="false">C16+O16</f>
        <v>2</v>
      </c>
      <c r="C16" s="42" t="n">
        <f aca="false">E16+G16+I16+K16+M16+N16</f>
        <v>0</v>
      </c>
      <c r="D16" s="42" t="n">
        <f aca="false">F16+H16+J16+L16</f>
        <v>0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n">
        <f aca="false">P16+Q16+R16+S16+T16+U16</f>
        <v>2</v>
      </c>
      <c r="P16" s="42"/>
      <c r="Q16" s="45" t="n">
        <v>2</v>
      </c>
      <c r="R16" s="45"/>
      <c r="S16" s="45"/>
      <c r="T16" s="45"/>
      <c r="U16" s="45"/>
      <c r="V16" s="46" t="n">
        <f aca="false">Y16+BI16</f>
        <v>38.5</v>
      </c>
      <c r="W16" s="46" t="n">
        <f aca="false">Z16+BJ16</f>
        <v>38.5</v>
      </c>
      <c r="X16" s="46" t="n">
        <f aca="false">AA16+BK16</f>
        <v>0</v>
      </c>
      <c r="Y16" s="47" t="n">
        <f aca="false">AE16+AK16+AQ16+AW16+BC16+BF16</f>
        <v>0</v>
      </c>
      <c r="Z16" s="47" t="n">
        <f aca="false">AF16+AL16+AR16+AX16+BD16+BG16</f>
        <v>0</v>
      </c>
      <c r="AA16" s="47" t="n">
        <f aca="false">AG16+AM16+AS16+AY16+BE16+BH16</f>
        <v>0</v>
      </c>
      <c r="AB16" s="47" t="n">
        <f aca="false">AH16+AN16+AT16+AZ16</f>
        <v>0</v>
      </c>
      <c r="AC16" s="47" t="n">
        <f aca="false">AI16+AO16+AU16+BA16</f>
        <v>0</v>
      </c>
      <c r="AD16" s="47" t="n">
        <f aca="false">AJ16+AP16+AV16+BB16</f>
        <v>0</v>
      </c>
      <c r="AE16" s="47"/>
      <c r="AF16" s="47"/>
      <c r="AG16" s="46" t="n">
        <f aca="false">AE16-AF16</f>
        <v>0</v>
      </c>
      <c r="AH16" s="47"/>
      <c r="AI16" s="47"/>
      <c r="AJ16" s="46" t="n">
        <f aca="false">AH16-AI16</f>
        <v>0</v>
      </c>
      <c r="AK16" s="46"/>
      <c r="AL16" s="46"/>
      <c r="AM16" s="46" t="n">
        <f aca="false">AK16-AL16</f>
        <v>0</v>
      </c>
      <c r="AN16" s="46"/>
      <c r="AO16" s="46"/>
      <c r="AP16" s="46" t="n">
        <f aca="false">AN16-AO16</f>
        <v>0</v>
      </c>
      <c r="AQ16" s="46"/>
      <c r="AR16" s="46"/>
      <c r="AS16" s="46" t="n">
        <f aca="false">AQ16-AR16</f>
        <v>0</v>
      </c>
      <c r="AT16" s="46"/>
      <c r="AU16" s="46"/>
      <c r="AV16" s="46" t="n">
        <f aca="false">AT16-AU16</f>
        <v>0</v>
      </c>
      <c r="AW16" s="46"/>
      <c r="AX16" s="46"/>
      <c r="AY16" s="46" t="n">
        <f aca="false">AW16-AX16</f>
        <v>0</v>
      </c>
      <c r="AZ16" s="46"/>
      <c r="BA16" s="46"/>
      <c r="BB16" s="46" t="n">
        <f aca="false">AZ16-BA16</f>
        <v>0</v>
      </c>
      <c r="BC16" s="46"/>
      <c r="BD16" s="46"/>
      <c r="BE16" s="46" t="n">
        <f aca="false">BC16-BD16</f>
        <v>0</v>
      </c>
      <c r="BF16" s="46"/>
      <c r="BG16" s="46"/>
      <c r="BH16" s="46" t="n">
        <f aca="false">BF16-BG16</f>
        <v>0</v>
      </c>
      <c r="BI16" s="48" t="n">
        <f aca="false">BL16+BM16+BN16+BO16+BP16+BS16</f>
        <v>38.5</v>
      </c>
      <c r="BJ16" s="48" t="n">
        <f aca="false">BL16+BM16+BN16+BO16+BQ16+BS16</f>
        <v>38.5</v>
      </c>
      <c r="BK16" s="48" t="n">
        <f aca="false">BR16</f>
        <v>0</v>
      </c>
      <c r="BL16" s="48"/>
      <c r="BM16" s="144" t="n">
        <f aca="false">8.5+30</f>
        <v>38.5</v>
      </c>
      <c r="BN16" s="48"/>
      <c r="BO16" s="48"/>
      <c r="BP16" s="48"/>
      <c r="BQ16" s="51"/>
      <c r="BR16" s="51" t="n">
        <f aca="false">BP16-BQ16</f>
        <v>0</v>
      </c>
      <c r="BS16" s="47"/>
      <c r="BT16" s="52" t="n">
        <f aca="false">BV16+BX16+BZ16+CB16+CD16+CF16</f>
        <v>0</v>
      </c>
      <c r="BU16" s="52" t="n">
        <f aca="false">BW16+BY16+CA16+CC16+CE16+CG16</f>
        <v>0</v>
      </c>
      <c r="BV16" s="45"/>
      <c r="BW16" s="45"/>
      <c r="BX16" s="45"/>
      <c r="BY16" s="45"/>
      <c r="BZ16" s="45"/>
      <c r="CA16" s="45"/>
      <c r="CB16" s="53"/>
      <c r="CC16" s="53"/>
      <c r="CD16" s="53"/>
      <c r="CE16" s="53"/>
      <c r="CF16" s="53"/>
      <c r="CG16" s="53"/>
    </row>
    <row r="17" s="5" customFormat="true" ht="17.25" hidden="false" customHeight="true" outlineLevel="0" collapsed="false">
      <c r="A17" s="41" t="s">
        <v>591</v>
      </c>
      <c r="B17" s="42" t="n">
        <f aca="false">C17+O17</f>
        <v>1</v>
      </c>
      <c r="C17" s="42" t="n">
        <f aca="false">E17+G17+I17+K17+M17+N17</f>
        <v>0</v>
      </c>
      <c r="D17" s="42" t="n">
        <f aca="false">F17+H17+J17+L17</f>
        <v>0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n">
        <f aca="false">P17+Q17+R17+S17+T17+U17</f>
        <v>1</v>
      </c>
      <c r="P17" s="42"/>
      <c r="Q17" s="45" t="n">
        <v>1</v>
      </c>
      <c r="R17" s="45"/>
      <c r="S17" s="45"/>
      <c r="T17" s="45"/>
      <c r="U17" s="45"/>
      <c r="V17" s="46" t="n">
        <f aca="false">Y17+BI17</f>
        <v>1.39</v>
      </c>
      <c r="W17" s="46" t="n">
        <f aca="false">Z17+BJ17</f>
        <v>1.39</v>
      </c>
      <c r="X17" s="46" t="n">
        <f aca="false">AA17+BK17</f>
        <v>0</v>
      </c>
      <c r="Y17" s="47" t="n">
        <f aca="false">AE17+AK17+AQ17+AW17+BC17+BF17</f>
        <v>0</v>
      </c>
      <c r="Z17" s="47" t="n">
        <f aca="false">AF17+AL17+AR17+AX17+BD17+BG17</f>
        <v>0</v>
      </c>
      <c r="AA17" s="47" t="n">
        <f aca="false">AG17+AM17+AS17+AY17+BE17+BH17</f>
        <v>0</v>
      </c>
      <c r="AB17" s="47" t="n">
        <f aca="false">AH17+AN17+AT17+AZ17</f>
        <v>0</v>
      </c>
      <c r="AC17" s="47" t="n">
        <f aca="false">AI17+AO17+AU17+BA17</f>
        <v>0</v>
      </c>
      <c r="AD17" s="47" t="n">
        <f aca="false">AJ17+AP17+AV17+BB17</f>
        <v>0</v>
      </c>
      <c r="AE17" s="47"/>
      <c r="AF17" s="47"/>
      <c r="AG17" s="46" t="n">
        <f aca="false">AE17-AF17</f>
        <v>0</v>
      </c>
      <c r="AH17" s="47"/>
      <c r="AI17" s="47"/>
      <c r="AJ17" s="46" t="n">
        <f aca="false">AH17-AI17</f>
        <v>0</v>
      </c>
      <c r="AK17" s="46"/>
      <c r="AL17" s="46"/>
      <c r="AM17" s="46" t="n">
        <f aca="false">AK17-AL17</f>
        <v>0</v>
      </c>
      <c r="AN17" s="46"/>
      <c r="AO17" s="46"/>
      <c r="AP17" s="46" t="n">
        <f aca="false">AN17-AO17</f>
        <v>0</v>
      </c>
      <c r="AQ17" s="46"/>
      <c r="AR17" s="46"/>
      <c r="AS17" s="46" t="n">
        <f aca="false">AQ17-AR17</f>
        <v>0</v>
      </c>
      <c r="AT17" s="46"/>
      <c r="AU17" s="46"/>
      <c r="AV17" s="46" t="n">
        <f aca="false">AT17-AU17</f>
        <v>0</v>
      </c>
      <c r="AW17" s="46"/>
      <c r="AX17" s="46"/>
      <c r="AY17" s="46" t="n">
        <f aca="false">AW17-AX17</f>
        <v>0</v>
      </c>
      <c r="AZ17" s="46"/>
      <c r="BA17" s="46"/>
      <c r="BB17" s="46" t="n">
        <f aca="false">AZ17-BA17</f>
        <v>0</v>
      </c>
      <c r="BC17" s="46"/>
      <c r="BD17" s="46"/>
      <c r="BE17" s="46" t="n">
        <f aca="false">BC17-BD17</f>
        <v>0</v>
      </c>
      <c r="BF17" s="46"/>
      <c r="BG17" s="46"/>
      <c r="BH17" s="46" t="n">
        <f aca="false">BF17-BG17</f>
        <v>0</v>
      </c>
      <c r="BI17" s="48" t="n">
        <f aca="false">BL17+BM17+BN17+BO17+BP17+BS17</f>
        <v>1.39</v>
      </c>
      <c r="BJ17" s="48" t="n">
        <f aca="false">BL17+BM17+BN17+BO17+BQ17+BS17</f>
        <v>1.39</v>
      </c>
      <c r="BK17" s="48" t="n">
        <f aca="false">BR17</f>
        <v>0</v>
      </c>
      <c r="BL17" s="48"/>
      <c r="BM17" s="144" t="n">
        <v>1.39</v>
      </c>
      <c r="BN17" s="48"/>
      <c r="BO17" s="48"/>
      <c r="BP17" s="48"/>
      <c r="BQ17" s="51"/>
      <c r="BR17" s="51" t="n">
        <f aca="false">BP17-BQ17</f>
        <v>0</v>
      </c>
      <c r="BS17" s="47"/>
      <c r="BT17" s="52" t="n">
        <f aca="false">BV17+BX17+BZ17+CB17+CD17+CF17</f>
        <v>0</v>
      </c>
      <c r="BU17" s="52" t="n">
        <f aca="false">BW17+BY17+CA17+CC17+CE17+CG17</f>
        <v>0</v>
      </c>
      <c r="BV17" s="45"/>
      <c r="BW17" s="45"/>
      <c r="BX17" s="45"/>
      <c r="BY17" s="45"/>
      <c r="BZ17" s="45"/>
      <c r="CA17" s="45"/>
      <c r="CB17" s="53"/>
      <c r="CC17" s="53"/>
      <c r="CD17" s="53"/>
      <c r="CE17" s="53"/>
      <c r="CF17" s="53"/>
      <c r="CG17" s="53"/>
    </row>
    <row r="18" s="5" customFormat="true" ht="32.25" hidden="false" customHeight="true" outlineLevel="0" collapsed="false">
      <c r="A18" s="41" t="s">
        <v>101</v>
      </c>
      <c r="B18" s="42" t="n">
        <f aca="false">C18+O18</f>
        <v>4</v>
      </c>
      <c r="C18" s="42" t="n">
        <f aca="false">E18+G18+I18+K18+M18+N18</f>
        <v>0</v>
      </c>
      <c r="D18" s="42" t="n">
        <f aca="false">F18+H18+J18+L18</f>
        <v>0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 t="n">
        <f aca="false">P18+Q18+R18+S18+T18+U18</f>
        <v>4</v>
      </c>
      <c r="P18" s="42"/>
      <c r="Q18" s="45" t="n">
        <v>4</v>
      </c>
      <c r="R18" s="45"/>
      <c r="S18" s="45"/>
      <c r="T18" s="45"/>
      <c r="U18" s="45"/>
      <c r="V18" s="46" t="n">
        <f aca="false">Y18+BI18</f>
        <v>2.46</v>
      </c>
      <c r="W18" s="46" t="n">
        <f aca="false">Z18+BJ18</f>
        <v>2.46</v>
      </c>
      <c r="X18" s="46" t="n">
        <f aca="false">AA18+BK18</f>
        <v>0</v>
      </c>
      <c r="Y18" s="47" t="n">
        <f aca="false">AE18+AK18+AQ18+AW18+BC18+BF18</f>
        <v>0</v>
      </c>
      <c r="Z18" s="47" t="n">
        <f aca="false">AF18+AL18+AR18+AX18+BD18+BG18</f>
        <v>0</v>
      </c>
      <c r="AA18" s="47" t="n">
        <f aca="false">AG18+AM18+AS18+AY18+BE18+BH18</f>
        <v>0</v>
      </c>
      <c r="AB18" s="47" t="n">
        <f aca="false">AH18+AN18+AT18+AZ18</f>
        <v>0</v>
      </c>
      <c r="AC18" s="47" t="n">
        <f aca="false">AI18+AO18+AU18+BA18</f>
        <v>0</v>
      </c>
      <c r="AD18" s="47" t="n">
        <f aca="false">AJ18+AP18+AV18+BB18</f>
        <v>0</v>
      </c>
      <c r="AE18" s="47"/>
      <c r="AF18" s="47"/>
      <c r="AG18" s="46" t="n">
        <f aca="false">AE18-AF18</f>
        <v>0</v>
      </c>
      <c r="AH18" s="47"/>
      <c r="AI18" s="47"/>
      <c r="AJ18" s="46" t="n">
        <f aca="false">AH18-AI18</f>
        <v>0</v>
      </c>
      <c r="AK18" s="46"/>
      <c r="AL18" s="46"/>
      <c r="AM18" s="46" t="n">
        <f aca="false">AK18-AL18</f>
        <v>0</v>
      </c>
      <c r="AN18" s="46"/>
      <c r="AO18" s="46"/>
      <c r="AP18" s="46" t="n">
        <f aca="false">AN18-AO18</f>
        <v>0</v>
      </c>
      <c r="AQ18" s="46"/>
      <c r="AR18" s="46"/>
      <c r="AS18" s="46" t="n">
        <f aca="false">AQ18-AR18</f>
        <v>0</v>
      </c>
      <c r="AT18" s="46"/>
      <c r="AU18" s="46"/>
      <c r="AV18" s="46" t="n">
        <f aca="false">AT18-AU18</f>
        <v>0</v>
      </c>
      <c r="AW18" s="46"/>
      <c r="AX18" s="46"/>
      <c r="AY18" s="46" t="n">
        <f aca="false">AW18-AX18</f>
        <v>0</v>
      </c>
      <c r="AZ18" s="46"/>
      <c r="BA18" s="46"/>
      <c r="BB18" s="46" t="n">
        <f aca="false">AZ18-BA18</f>
        <v>0</v>
      </c>
      <c r="BC18" s="46"/>
      <c r="BD18" s="46"/>
      <c r="BE18" s="46" t="n">
        <f aca="false">BC18-BD18</f>
        <v>0</v>
      </c>
      <c r="BF18" s="46"/>
      <c r="BG18" s="46"/>
      <c r="BH18" s="46" t="n">
        <f aca="false">BF18-BG18</f>
        <v>0</v>
      </c>
      <c r="BI18" s="48" t="n">
        <f aca="false">BL18+BM18+BN18+BO18+BP18+BS18</f>
        <v>2.46</v>
      </c>
      <c r="BJ18" s="48" t="n">
        <f aca="false">BL18+BM18+BN18+BO18+BQ18+BS18</f>
        <v>2.46</v>
      </c>
      <c r="BK18" s="48" t="n">
        <f aca="false">BR18</f>
        <v>0</v>
      </c>
      <c r="BL18" s="48"/>
      <c r="BM18" s="144" t="n">
        <f aca="false">0.32+0.18+1.71+0.25</f>
        <v>2.46</v>
      </c>
      <c r="BN18" s="48"/>
      <c r="BO18" s="48"/>
      <c r="BP18" s="48"/>
      <c r="BQ18" s="51"/>
      <c r="BR18" s="51" t="n">
        <f aca="false">BP18-BQ18</f>
        <v>0</v>
      </c>
      <c r="BS18" s="47"/>
      <c r="BT18" s="52" t="n">
        <f aca="false">BV18+BX18+BZ18+CB18+CD18+CF18</f>
        <v>0</v>
      </c>
      <c r="BU18" s="52" t="n">
        <f aca="false">BW18+BY18+CA18+CC18+CE18+CG18</f>
        <v>0</v>
      </c>
      <c r="BV18" s="45"/>
      <c r="BW18" s="45"/>
      <c r="BX18" s="45"/>
      <c r="BY18" s="45"/>
      <c r="BZ18" s="45"/>
      <c r="CA18" s="45"/>
      <c r="CB18" s="53"/>
      <c r="CC18" s="53"/>
      <c r="CD18" s="53"/>
      <c r="CE18" s="53"/>
      <c r="CF18" s="53"/>
      <c r="CG18" s="53"/>
    </row>
    <row r="19" s="5" customFormat="true" ht="18" hidden="false" customHeight="true" outlineLevel="0" collapsed="false">
      <c r="A19" s="41" t="s">
        <v>332</v>
      </c>
      <c r="B19" s="42" t="n">
        <f aca="false">C19+O19</f>
        <v>4</v>
      </c>
      <c r="C19" s="42" t="n">
        <f aca="false">E19+G19+I19+K19+M19+N19</f>
        <v>0</v>
      </c>
      <c r="D19" s="42" t="n">
        <f aca="false">F19+H19+J19+L19</f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 t="n">
        <f aca="false">P19+Q19+R19+S19+T19+U19</f>
        <v>4</v>
      </c>
      <c r="P19" s="42"/>
      <c r="Q19" s="45" t="n">
        <v>4</v>
      </c>
      <c r="R19" s="45"/>
      <c r="S19" s="45"/>
      <c r="T19" s="45"/>
      <c r="U19" s="45"/>
      <c r="V19" s="46" t="n">
        <f aca="false">Y19+BI19</f>
        <v>7.41</v>
      </c>
      <c r="W19" s="46" t="n">
        <f aca="false">Z19+BJ19</f>
        <v>7.41</v>
      </c>
      <c r="X19" s="46" t="n">
        <f aca="false">AA19+BK19</f>
        <v>0</v>
      </c>
      <c r="Y19" s="47" t="n">
        <f aca="false">AE19+AK19+AQ19+AW19+BC19+BF19</f>
        <v>0</v>
      </c>
      <c r="Z19" s="47" t="n">
        <f aca="false">AF19+AL19+AR19+AX19+BD19+BG19</f>
        <v>0</v>
      </c>
      <c r="AA19" s="47" t="n">
        <f aca="false">AG19+AM19+AS19+AY19+BE19+BH19</f>
        <v>0</v>
      </c>
      <c r="AB19" s="47" t="n">
        <f aca="false">AH19+AN19+AT19+AZ19</f>
        <v>0</v>
      </c>
      <c r="AC19" s="47" t="n">
        <f aca="false">AI19+AO19+AU19+BA19</f>
        <v>0</v>
      </c>
      <c r="AD19" s="47" t="n">
        <f aca="false">AJ19+AP19+AV19+BB19</f>
        <v>0</v>
      </c>
      <c r="AE19" s="47"/>
      <c r="AF19" s="47"/>
      <c r="AG19" s="46" t="n">
        <f aca="false">AE19-AF19</f>
        <v>0</v>
      </c>
      <c r="AH19" s="47"/>
      <c r="AI19" s="47"/>
      <c r="AJ19" s="46" t="n">
        <f aca="false">AH19-AI19</f>
        <v>0</v>
      </c>
      <c r="AK19" s="46"/>
      <c r="AL19" s="46"/>
      <c r="AM19" s="46" t="n">
        <f aca="false">AK19-AL19</f>
        <v>0</v>
      </c>
      <c r="AN19" s="46"/>
      <c r="AO19" s="46"/>
      <c r="AP19" s="46" t="n">
        <f aca="false">AN19-AO19</f>
        <v>0</v>
      </c>
      <c r="AQ19" s="46"/>
      <c r="AR19" s="46"/>
      <c r="AS19" s="46" t="n">
        <f aca="false">AQ19-AR19</f>
        <v>0</v>
      </c>
      <c r="AT19" s="46"/>
      <c r="AU19" s="46"/>
      <c r="AV19" s="46" t="n">
        <f aca="false">AT19-AU19</f>
        <v>0</v>
      </c>
      <c r="AW19" s="46"/>
      <c r="AX19" s="46"/>
      <c r="AY19" s="46" t="n">
        <f aca="false">AW19-AX19</f>
        <v>0</v>
      </c>
      <c r="AZ19" s="46"/>
      <c r="BA19" s="46"/>
      <c r="BB19" s="46" t="n">
        <f aca="false">AZ19-BA19</f>
        <v>0</v>
      </c>
      <c r="BC19" s="46"/>
      <c r="BD19" s="46"/>
      <c r="BE19" s="46" t="n">
        <f aca="false">BC19-BD19</f>
        <v>0</v>
      </c>
      <c r="BF19" s="46"/>
      <c r="BG19" s="46"/>
      <c r="BH19" s="46" t="n">
        <f aca="false">BF19-BG19</f>
        <v>0</v>
      </c>
      <c r="BI19" s="48" t="n">
        <f aca="false">BL19+BM19+BN19+BO19+BP19+BS19</f>
        <v>7.41</v>
      </c>
      <c r="BJ19" s="48" t="n">
        <f aca="false">BL19+BM19+BN19+BO19+BQ19+BS19</f>
        <v>7.41</v>
      </c>
      <c r="BK19" s="48" t="n">
        <f aca="false">BR19</f>
        <v>0</v>
      </c>
      <c r="BL19" s="48"/>
      <c r="BM19" s="144" t="n">
        <f aca="false">0.96+0.6+3.87+1.98</f>
        <v>7.41</v>
      </c>
      <c r="BN19" s="48"/>
      <c r="BO19" s="48"/>
      <c r="BP19" s="48"/>
      <c r="BQ19" s="51"/>
      <c r="BR19" s="51" t="n">
        <f aca="false">BP19-BQ19</f>
        <v>0</v>
      </c>
      <c r="BS19" s="47"/>
      <c r="BT19" s="52" t="n">
        <f aca="false">BV19+BX19+BZ19+CB19+CD19+CF19</f>
        <v>0</v>
      </c>
      <c r="BU19" s="52" t="n">
        <f aca="false">BW19+BY19+CA19+CC19+CE19+CG19</f>
        <v>0</v>
      </c>
      <c r="BV19" s="45"/>
      <c r="BW19" s="45"/>
      <c r="BX19" s="45"/>
      <c r="BY19" s="45"/>
      <c r="BZ19" s="45"/>
      <c r="CA19" s="45"/>
      <c r="CB19" s="53"/>
      <c r="CC19" s="53"/>
      <c r="CD19" s="53"/>
      <c r="CE19" s="53"/>
      <c r="CF19" s="53"/>
      <c r="CG19" s="53"/>
    </row>
    <row r="20" s="5" customFormat="true" ht="18" hidden="false" customHeight="true" outlineLevel="0" collapsed="false">
      <c r="A20" s="41" t="s">
        <v>303</v>
      </c>
      <c r="B20" s="42" t="n">
        <f aca="false">C20+O20</f>
        <v>4</v>
      </c>
      <c r="C20" s="42" t="n">
        <f aca="false">E20+G20+I20+K20+M20+N20</f>
        <v>0</v>
      </c>
      <c r="D20" s="42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 t="n">
        <f aca="false">P20+Q20+R20+S20+T20+U20</f>
        <v>4</v>
      </c>
      <c r="P20" s="42"/>
      <c r="Q20" s="45" t="n">
        <v>4</v>
      </c>
      <c r="R20" s="45"/>
      <c r="S20" s="45"/>
      <c r="T20" s="45"/>
      <c r="U20" s="45"/>
      <c r="V20" s="46" t="n">
        <f aca="false">Y20+BI20</f>
        <v>12.25</v>
      </c>
      <c r="W20" s="46" t="n">
        <f aca="false">Z20+BJ20</f>
        <v>12.25</v>
      </c>
      <c r="X20" s="46" t="n">
        <f aca="false">AA20+BK20</f>
        <v>0</v>
      </c>
      <c r="Y20" s="47" t="n">
        <f aca="false">AE20+AK20+AQ20+AW20+BC20+BF20</f>
        <v>0</v>
      </c>
      <c r="Z20" s="47" t="n">
        <f aca="false">AF20+AL20+AR20+AX20+BD20+BG20</f>
        <v>0</v>
      </c>
      <c r="AA20" s="47" t="n">
        <f aca="false">AG20+AM20+AS20+AY20+BE20+BH20</f>
        <v>0</v>
      </c>
      <c r="AB20" s="47"/>
      <c r="AC20" s="47"/>
      <c r="AD20" s="47"/>
      <c r="AE20" s="47"/>
      <c r="AF20" s="47"/>
      <c r="AG20" s="46"/>
      <c r="AH20" s="47"/>
      <c r="AI20" s="47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 t="n">
        <f aca="false">AW20-AX20</f>
        <v>0</v>
      </c>
      <c r="AZ20" s="46"/>
      <c r="BA20" s="46"/>
      <c r="BB20" s="46"/>
      <c r="BC20" s="46"/>
      <c r="BD20" s="46"/>
      <c r="BE20" s="46"/>
      <c r="BF20" s="46"/>
      <c r="BG20" s="46"/>
      <c r="BH20" s="46"/>
      <c r="BI20" s="48" t="n">
        <f aca="false">BL20+BM20+BN20+BO20+BP20+BS20</f>
        <v>12.25</v>
      </c>
      <c r="BJ20" s="48" t="n">
        <f aca="false">BL20+BM20+BN20+BO20+BQ20+BS20</f>
        <v>12.25</v>
      </c>
      <c r="BK20" s="48" t="n">
        <f aca="false">BR20</f>
        <v>0</v>
      </c>
      <c r="BL20" s="48"/>
      <c r="BM20" s="144" t="n">
        <f aca="false">5+3+3+1.25</f>
        <v>12.25</v>
      </c>
      <c r="BN20" s="48"/>
      <c r="BO20" s="48"/>
      <c r="BP20" s="48"/>
      <c r="BQ20" s="51"/>
      <c r="BR20" s="51"/>
      <c r="BS20" s="47"/>
      <c r="BT20" s="52" t="n">
        <f aca="false">BV20+BX20+BZ20+CB20+CD20+CF20</f>
        <v>0</v>
      </c>
      <c r="BU20" s="52" t="n">
        <f aca="false">BW20+BY20+CA20+CC20+CE20+CG20</f>
        <v>0</v>
      </c>
      <c r="BV20" s="45"/>
      <c r="BW20" s="45"/>
      <c r="BX20" s="45"/>
      <c r="BY20" s="45"/>
      <c r="BZ20" s="45"/>
      <c r="CA20" s="45"/>
      <c r="CB20" s="53"/>
      <c r="CC20" s="53"/>
      <c r="CD20" s="53"/>
      <c r="CE20" s="53"/>
      <c r="CF20" s="53"/>
      <c r="CG20" s="53"/>
    </row>
    <row r="21" s="5" customFormat="true" ht="18" hidden="false" customHeight="true" outlineLevel="0" collapsed="false">
      <c r="A21" s="41" t="s">
        <v>592</v>
      </c>
      <c r="B21" s="42" t="n">
        <f aca="false">C21+O21</f>
        <v>2</v>
      </c>
      <c r="C21" s="42" t="n">
        <f aca="false">E21+G21+I21+K21+M21+N21</f>
        <v>0</v>
      </c>
      <c r="D21" s="42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P21+Q21+R21+S21+T21+U21</f>
        <v>2</v>
      </c>
      <c r="P21" s="42"/>
      <c r="Q21" s="45" t="n">
        <v>2</v>
      </c>
      <c r="R21" s="45"/>
      <c r="S21" s="45"/>
      <c r="T21" s="45"/>
      <c r="U21" s="45"/>
      <c r="V21" s="46" t="n">
        <f aca="false">Y21+BI21</f>
        <v>11.22</v>
      </c>
      <c r="W21" s="46" t="n">
        <f aca="false">Z21+BJ21</f>
        <v>11.22</v>
      </c>
      <c r="X21" s="46" t="n">
        <f aca="false">AA21+BK21</f>
        <v>0</v>
      </c>
      <c r="Y21" s="47" t="n">
        <f aca="false">AE21+AK21+AQ21+AW21+BC21+BF21</f>
        <v>0</v>
      </c>
      <c r="Z21" s="47" t="n">
        <f aca="false">AF21+AL21+AR21+AX21+BD21+BG21</f>
        <v>0</v>
      </c>
      <c r="AA21" s="47" t="n">
        <f aca="false">AG21+AM21+AS21+AY21+BE21+BH21</f>
        <v>0</v>
      </c>
      <c r="AB21" s="47"/>
      <c r="AC21" s="47"/>
      <c r="AD21" s="47"/>
      <c r="AE21" s="47"/>
      <c r="AF21" s="47"/>
      <c r="AG21" s="46"/>
      <c r="AH21" s="47"/>
      <c r="AI21" s="47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 t="n">
        <f aca="false">AW21-AX21</f>
        <v>0</v>
      </c>
      <c r="AZ21" s="46"/>
      <c r="BA21" s="46"/>
      <c r="BB21" s="46"/>
      <c r="BC21" s="46"/>
      <c r="BD21" s="46"/>
      <c r="BE21" s="46"/>
      <c r="BF21" s="46"/>
      <c r="BG21" s="46"/>
      <c r="BH21" s="46"/>
      <c r="BI21" s="48" t="n">
        <f aca="false">BL21+BM21+BN21+BO21+BP21+BS21</f>
        <v>11.22</v>
      </c>
      <c r="BJ21" s="48" t="n">
        <f aca="false">BL21+BM21+BN21+BO21+BQ21+BS21</f>
        <v>11.22</v>
      </c>
      <c r="BK21" s="48" t="n">
        <f aca="false">BR21</f>
        <v>0</v>
      </c>
      <c r="BL21" s="48"/>
      <c r="BM21" s="144" t="n">
        <f aca="false">4.1+7.12</f>
        <v>11.22</v>
      </c>
      <c r="BN21" s="48"/>
      <c r="BO21" s="48"/>
      <c r="BP21" s="48"/>
      <c r="BQ21" s="51"/>
      <c r="BR21" s="51"/>
      <c r="BS21" s="47"/>
      <c r="BT21" s="52" t="n">
        <f aca="false">BV21+BX21+BZ21+CB21+CD21+CF21</f>
        <v>0</v>
      </c>
      <c r="BU21" s="52" t="n">
        <f aca="false">BW21+BY21+CA21+CC21+CE21+CG21</f>
        <v>0</v>
      </c>
      <c r="BV21" s="45"/>
      <c r="BW21" s="45"/>
      <c r="BX21" s="45"/>
      <c r="BY21" s="45"/>
      <c r="BZ21" s="45"/>
      <c r="CA21" s="45"/>
      <c r="CB21" s="53"/>
      <c r="CC21" s="53"/>
      <c r="CD21" s="53"/>
      <c r="CE21" s="53"/>
      <c r="CF21" s="53"/>
      <c r="CG21" s="53"/>
    </row>
    <row r="22" s="5" customFormat="true" ht="18" hidden="false" customHeight="true" outlineLevel="0" collapsed="false">
      <c r="A22" s="41" t="s">
        <v>551</v>
      </c>
      <c r="B22" s="42" t="n">
        <f aca="false">C22+O22</f>
        <v>1</v>
      </c>
      <c r="C22" s="42" t="n">
        <f aca="false">E22+G22+I22+K22+M22+N22</f>
        <v>0</v>
      </c>
      <c r="D22" s="42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 t="n">
        <f aca="false">P22+Q22+R22+S22+T22+U22</f>
        <v>1</v>
      </c>
      <c r="P22" s="42"/>
      <c r="Q22" s="45" t="n">
        <v>1</v>
      </c>
      <c r="R22" s="45"/>
      <c r="S22" s="45"/>
      <c r="T22" s="45"/>
      <c r="U22" s="45"/>
      <c r="V22" s="46" t="n">
        <f aca="false">Y22+BI22</f>
        <v>7.5</v>
      </c>
      <c r="W22" s="46" t="n">
        <f aca="false">Z22+BJ22</f>
        <v>7.5</v>
      </c>
      <c r="X22" s="46" t="n">
        <f aca="false">AA22+BK22</f>
        <v>0</v>
      </c>
      <c r="Y22" s="47" t="n">
        <f aca="false">AE22+AK22+AQ22+AW22+BC22+BF22</f>
        <v>0</v>
      </c>
      <c r="Z22" s="47" t="n">
        <f aca="false">AF22+AL22+AR22+AX22+BD22+BG22</f>
        <v>0</v>
      </c>
      <c r="AA22" s="47" t="n">
        <f aca="false">AG22+AM22+AS22+AY22+BE22+BH22</f>
        <v>0</v>
      </c>
      <c r="AB22" s="47"/>
      <c r="AC22" s="47"/>
      <c r="AD22" s="47"/>
      <c r="AE22" s="47"/>
      <c r="AF22" s="47"/>
      <c r="AG22" s="46"/>
      <c r="AH22" s="47"/>
      <c r="AI22" s="47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 t="n">
        <f aca="false">AW22-AX22</f>
        <v>0</v>
      </c>
      <c r="AZ22" s="46"/>
      <c r="BA22" s="46"/>
      <c r="BB22" s="46"/>
      <c r="BC22" s="46"/>
      <c r="BD22" s="46"/>
      <c r="BE22" s="46"/>
      <c r="BF22" s="46"/>
      <c r="BG22" s="46"/>
      <c r="BH22" s="46"/>
      <c r="BI22" s="48" t="n">
        <f aca="false">BL22+BM22+BN22+BO22+BP22+BS22</f>
        <v>7.5</v>
      </c>
      <c r="BJ22" s="48" t="n">
        <f aca="false">BL22+BM22+BN22+BO22+BQ22+BS22</f>
        <v>7.5</v>
      </c>
      <c r="BK22" s="48" t="n">
        <f aca="false">BR22</f>
        <v>0</v>
      </c>
      <c r="BL22" s="48"/>
      <c r="BM22" s="144" t="n">
        <v>7.5</v>
      </c>
      <c r="BN22" s="48"/>
      <c r="BO22" s="48"/>
      <c r="BP22" s="48"/>
      <c r="BQ22" s="51"/>
      <c r="BR22" s="51"/>
      <c r="BS22" s="47"/>
      <c r="BT22" s="52" t="n">
        <f aca="false">BV22+BX22+BZ22+CB22+CD22+CF22</f>
        <v>0</v>
      </c>
      <c r="BU22" s="52" t="n">
        <f aca="false">BW22+BY22+CA22+CC22+CE22+CG22</f>
        <v>0</v>
      </c>
      <c r="BV22" s="45"/>
      <c r="BW22" s="45"/>
      <c r="BX22" s="45"/>
      <c r="BY22" s="45"/>
      <c r="BZ22" s="45"/>
      <c r="CA22" s="45"/>
      <c r="CB22" s="53"/>
      <c r="CC22" s="53"/>
      <c r="CD22" s="53"/>
      <c r="CE22" s="53"/>
      <c r="CF22" s="53"/>
      <c r="CG22" s="53"/>
    </row>
    <row r="23" s="5" customFormat="true" ht="18" hidden="false" customHeight="true" outlineLevel="0" collapsed="false">
      <c r="A23" s="41" t="s">
        <v>478</v>
      </c>
      <c r="B23" s="42" t="n">
        <f aca="false">C23+O23</f>
        <v>2</v>
      </c>
      <c r="C23" s="42" t="n">
        <f aca="false">E23+G23+I23+K23+M23+N23</f>
        <v>0</v>
      </c>
      <c r="D23" s="42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 t="n">
        <f aca="false">P23+Q23+R23+S23+T23+U23</f>
        <v>2</v>
      </c>
      <c r="P23" s="42"/>
      <c r="Q23" s="45" t="n">
        <v>2</v>
      </c>
      <c r="R23" s="45"/>
      <c r="S23" s="45"/>
      <c r="T23" s="45"/>
      <c r="U23" s="45"/>
      <c r="V23" s="46" t="n">
        <f aca="false">Y23+BI23</f>
        <v>18.76</v>
      </c>
      <c r="W23" s="46" t="n">
        <f aca="false">Z23+BJ23</f>
        <v>18.76</v>
      </c>
      <c r="X23" s="46" t="n">
        <f aca="false">AA23+BK23</f>
        <v>0</v>
      </c>
      <c r="Y23" s="47" t="n">
        <f aca="false">AE23+AK23+AQ23+AW23+BC23+BF23</f>
        <v>0</v>
      </c>
      <c r="Z23" s="47" t="n">
        <f aca="false">AF23+AL23+AR23+AX23+BD23+BG23</f>
        <v>0</v>
      </c>
      <c r="AA23" s="47" t="n">
        <f aca="false">AG23+AM23+AS23+AY23+BE23+BH23</f>
        <v>0</v>
      </c>
      <c r="AB23" s="47"/>
      <c r="AC23" s="47"/>
      <c r="AD23" s="47"/>
      <c r="AE23" s="47"/>
      <c r="AF23" s="47"/>
      <c r="AG23" s="46"/>
      <c r="AH23" s="47"/>
      <c r="AI23" s="47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 t="n">
        <f aca="false">AW23-AX23</f>
        <v>0</v>
      </c>
      <c r="AZ23" s="46"/>
      <c r="BA23" s="46"/>
      <c r="BB23" s="46"/>
      <c r="BC23" s="46"/>
      <c r="BD23" s="46"/>
      <c r="BE23" s="46"/>
      <c r="BF23" s="46"/>
      <c r="BG23" s="46"/>
      <c r="BH23" s="46"/>
      <c r="BI23" s="48" t="n">
        <f aca="false">BL23+BM23+BN23+BO23+BP23+BS23</f>
        <v>18.76</v>
      </c>
      <c r="BJ23" s="48" t="n">
        <f aca="false">BL23+BM23+BN23+BO23+BQ23+BS23</f>
        <v>18.76</v>
      </c>
      <c r="BK23" s="48" t="n">
        <f aca="false">BR23</f>
        <v>0</v>
      </c>
      <c r="BL23" s="48"/>
      <c r="BM23" s="144" t="n">
        <f aca="false">16.1+2.66</f>
        <v>18.76</v>
      </c>
      <c r="BN23" s="48"/>
      <c r="BO23" s="48"/>
      <c r="BP23" s="48"/>
      <c r="BQ23" s="51"/>
      <c r="BR23" s="51"/>
      <c r="BS23" s="47"/>
      <c r="BT23" s="52" t="n">
        <f aca="false">BV23+BX23+BZ23+CB23+CD23+CF23</f>
        <v>0</v>
      </c>
      <c r="BU23" s="52" t="n">
        <f aca="false">BW23+BY23+CA23+CC23+CE23+CG23</f>
        <v>0</v>
      </c>
      <c r="BV23" s="45"/>
      <c r="BW23" s="45"/>
      <c r="BX23" s="45"/>
      <c r="BY23" s="45"/>
      <c r="BZ23" s="45"/>
      <c r="CA23" s="45"/>
      <c r="CB23" s="53"/>
      <c r="CC23" s="53"/>
      <c r="CD23" s="53"/>
      <c r="CE23" s="53"/>
      <c r="CF23" s="53"/>
      <c r="CG23" s="53"/>
    </row>
    <row r="24" s="5" customFormat="true" ht="18" hidden="false" customHeight="true" outlineLevel="0" collapsed="false">
      <c r="A24" s="41" t="s">
        <v>479</v>
      </c>
      <c r="B24" s="42" t="n">
        <f aca="false">C24+O24</f>
        <v>2</v>
      </c>
      <c r="C24" s="42" t="n">
        <f aca="false">E24+G24+I24+K24+M24+N24</f>
        <v>0</v>
      </c>
      <c r="D24" s="42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 t="n">
        <f aca="false">P24+Q24+R24+S24+T24+U24</f>
        <v>2</v>
      </c>
      <c r="P24" s="42"/>
      <c r="Q24" s="45" t="n">
        <v>2</v>
      </c>
      <c r="R24" s="45"/>
      <c r="S24" s="45"/>
      <c r="T24" s="45"/>
      <c r="U24" s="45"/>
      <c r="V24" s="46" t="n">
        <f aca="false">Y24+BI24</f>
        <v>12.94</v>
      </c>
      <c r="W24" s="46" t="n">
        <f aca="false">Z24+BJ24</f>
        <v>12.94</v>
      </c>
      <c r="X24" s="46" t="n">
        <f aca="false">AA24+BK24</f>
        <v>0</v>
      </c>
      <c r="Y24" s="47" t="n">
        <f aca="false">AE24+AK24+AQ24+AW24+BC24+BF24</f>
        <v>0</v>
      </c>
      <c r="Z24" s="47" t="n">
        <f aca="false">AF24+AL24+AR24+AX24+BD24+BG24</f>
        <v>0</v>
      </c>
      <c r="AA24" s="47" t="n">
        <f aca="false">AG24+AM24+AS24+AY24+BE24+BH24</f>
        <v>0</v>
      </c>
      <c r="AB24" s="47"/>
      <c r="AC24" s="47"/>
      <c r="AD24" s="47"/>
      <c r="AE24" s="47"/>
      <c r="AF24" s="47"/>
      <c r="AG24" s="46"/>
      <c r="AH24" s="47"/>
      <c r="AI24" s="47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 t="n">
        <f aca="false">AW24-AX24</f>
        <v>0</v>
      </c>
      <c r="AZ24" s="46"/>
      <c r="BA24" s="46"/>
      <c r="BB24" s="46"/>
      <c r="BC24" s="46"/>
      <c r="BD24" s="46"/>
      <c r="BE24" s="46"/>
      <c r="BF24" s="46"/>
      <c r="BG24" s="46"/>
      <c r="BH24" s="46"/>
      <c r="BI24" s="48" t="n">
        <f aca="false">BL24+BM24+BN24+BO24+BP24+BS24</f>
        <v>12.94</v>
      </c>
      <c r="BJ24" s="48" t="n">
        <f aca="false">BL24+BM24+BN24+BO24+BQ24+BS24</f>
        <v>12.94</v>
      </c>
      <c r="BK24" s="48" t="n">
        <f aca="false">BR24</f>
        <v>0</v>
      </c>
      <c r="BL24" s="48"/>
      <c r="BM24" s="144" t="n">
        <f aca="false">10.9+2.04</f>
        <v>12.94</v>
      </c>
      <c r="BN24" s="48"/>
      <c r="BO24" s="48"/>
      <c r="BP24" s="48"/>
      <c r="BQ24" s="51"/>
      <c r="BR24" s="51"/>
      <c r="BS24" s="47"/>
      <c r="BT24" s="52" t="n">
        <f aca="false">BV24+BX24+BZ24+CB24+CD24+CF24</f>
        <v>0</v>
      </c>
      <c r="BU24" s="52" t="n">
        <f aca="false">BW24+BY24+CA24+CC24+CE24+CG24</f>
        <v>0</v>
      </c>
      <c r="BV24" s="45"/>
      <c r="BW24" s="45"/>
      <c r="BX24" s="45"/>
      <c r="BY24" s="45"/>
      <c r="BZ24" s="45"/>
      <c r="CA24" s="45"/>
      <c r="CB24" s="53"/>
      <c r="CC24" s="53"/>
      <c r="CD24" s="53"/>
      <c r="CE24" s="53"/>
      <c r="CF24" s="53"/>
      <c r="CG24" s="53"/>
    </row>
    <row r="25" s="5" customFormat="true" ht="18" hidden="false" customHeight="true" outlineLevel="0" collapsed="false">
      <c r="A25" s="41" t="s">
        <v>593</v>
      </c>
      <c r="B25" s="42" t="n">
        <f aca="false">C25+O25</f>
        <v>1</v>
      </c>
      <c r="C25" s="42" t="n">
        <f aca="false">E25+G25+I25+K25+M25+N25</f>
        <v>0</v>
      </c>
      <c r="D25" s="42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 t="n">
        <f aca="false">P25+Q25+R25+S25+T25+U25</f>
        <v>1</v>
      </c>
      <c r="P25" s="42"/>
      <c r="Q25" s="45" t="n">
        <v>1</v>
      </c>
      <c r="R25" s="45"/>
      <c r="S25" s="45"/>
      <c r="T25" s="45"/>
      <c r="U25" s="45"/>
      <c r="V25" s="46" t="n">
        <f aca="false">Y25+BI25</f>
        <v>6.1</v>
      </c>
      <c r="W25" s="46" t="n">
        <f aca="false">Z25+BJ25</f>
        <v>6.1</v>
      </c>
      <c r="X25" s="46" t="n">
        <f aca="false">AA25+BK25</f>
        <v>0</v>
      </c>
      <c r="Y25" s="47" t="n">
        <f aca="false">AE25+AK25+AQ25+AW25+BC25+BF25</f>
        <v>0</v>
      </c>
      <c r="Z25" s="47" t="n">
        <f aca="false">AF25+AL25+AR25+AX25+BD25+BG25</f>
        <v>0</v>
      </c>
      <c r="AA25" s="47" t="n">
        <f aca="false">AG25+AM25+AS25+AY25+BE25+BH25</f>
        <v>0</v>
      </c>
      <c r="AB25" s="47"/>
      <c r="AC25" s="47"/>
      <c r="AD25" s="47"/>
      <c r="AE25" s="47"/>
      <c r="AF25" s="47"/>
      <c r="AG25" s="46"/>
      <c r="AH25" s="47"/>
      <c r="AI25" s="47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 t="n">
        <f aca="false">AW25-AX25</f>
        <v>0</v>
      </c>
      <c r="AZ25" s="46"/>
      <c r="BA25" s="46"/>
      <c r="BB25" s="46"/>
      <c r="BC25" s="46"/>
      <c r="BD25" s="46"/>
      <c r="BE25" s="46"/>
      <c r="BF25" s="46"/>
      <c r="BG25" s="46"/>
      <c r="BH25" s="46"/>
      <c r="BI25" s="48" t="n">
        <f aca="false">BL25+BM25+BN25+BO25+BP25+BS25</f>
        <v>6.1</v>
      </c>
      <c r="BJ25" s="48" t="n">
        <f aca="false">BL25+BM25+BN25+BO25+BQ25+BS25</f>
        <v>6.1</v>
      </c>
      <c r="BK25" s="48" t="n">
        <f aca="false">BR25</f>
        <v>0</v>
      </c>
      <c r="BL25" s="48"/>
      <c r="BM25" s="144" t="n">
        <v>6.1</v>
      </c>
      <c r="BN25" s="48"/>
      <c r="BO25" s="48"/>
      <c r="BP25" s="48"/>
      <c r="BQ25" s="51"/>
      <c r="BR25" s="51"/>
      <c r="BS25" s="47"/>
      <c r="BT25" s="52" t="n">
        <f aca="false">BV25+BX25+BZ25+CB25+CD25+CF25</f>
        <v>0</v>
      </c>
      <c r="BU25" s="52" t="n">
        <f aca="false">BW25+BY25+CA25+CC25+CE25+CG25</f>
        <v>0</v>
      </c>
      <c r="BV25" s="45"/>
      <c r="BW25" s="45"/>
      <c r="BX25" s="45"/>
      <c r="BY25" s="45"/>
      <c r="BZ25" s="45"/>
      <c r="CA25" s="45"/>
      <c r="CB25" s="53"/>
      <c r="CC25" s="53"/>
      <c r="CD25" s="53"/>
      <c r="CE25" s="53"/>
      <c r="CF25" s="53"/>
      <c r="CG25" s="53"/>
    </row>
    <row r="26" s="5" customFormat="true" ht="18" hidden="false" customHeight="true" outlineLevel="0" collapsed="false">
      <c r="A26" s="41" t="s">
        <v>594</v>
      </c>
      <c r="B26" s="42" t="n">
        <f aca="false">C26+O26</f>
        <v>7</v>
      </c>
      <c r="C26" s="42" t="n">
        <f aca="false">E26+G26+I26+K26+M26+N26</f>
        <v>0</v>
      </c>
      <c r="D26" s="42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n">
        <f aca="false">P26+Q26+R26+S26+T26+U26</f>
        <v>7</v>
      </c>
      <c r="P26" s="42"/>
      <c r="Q26" s="45" t="n">
        <v>7</v>
      </c>
      <c r="R26" s="45"/>
      <c r="S26" s="45"/>
      <c r="T26" s="45"/>
      <c r="U26" s="45"/>
      <c r="V26" s="46" t="n">
        <f aca="false">Y26+BI26</f>
        <v>400.4</v>
      </c>
      <c r="W26" s="46" t="n">
        <f aca="false">Z26+BJ26</f>
        <v>400.4</v>
      </c>
      <c r="X26" s="46" t="n">
        <f aca="false">AA26+BK26</f>
        <v>0</v>
      </c>
      <c r="Y26" s="47" t="n">
        <f aca="false">AE26+AK26+AQ26+AW26+BC26+BF26</f>
        <v>0</v>
      </c>
      <c r="Z26" s="47" t="n">
        <f aca="false">AF26+AL26+AR26+AX26+BD26+BG26</f>
        <v>0</v>
      </c>
      <c r="AA26" s="47" t="n">
        <f aca="false">AG26+AM26+AS26+AY26+BE26+BH26</f>
        <v>0</v>
      </c>
      <c r="AB26" s="47"/>
      <c r="AC26" s="47"/>
      <c r="AD26" s="47"/>
      <c r="AE26" s="47"/>
      <c r="AF26" s="47"/>
      <c r="AG26" s="46"/>
      <c r="AH26" s="47"/>
      <c r="AI26" s="47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 t="n">
        <f aca="false">AW26-AX26</f>
        <v>0</v>
      </c>
      <c r="AZ26" s="46"/>
      <c r="BA26" s="46"/>
      <c r="BB26" s="46"/>
      <c r="BC26" s="46"/>
      <c r="BD26" s="46"/>
      <c r="BE26" s="46"/>
      <c r="BF26" s="46"/>
      <c r="BG26" s="46"/>
      <c r="BH26" s="46"/>
      <c r="BI26" s="48" t="n">
        <f aca="false">BL26+BM26+BN26+BO26+BP26+BS26</f>
        <v>400.4</v>
      </c>
      <c r="BJ26" s="48" t="n">
        <f aca="false">BL26+BM26+BN26+BO26+BQ26+BS26</f>
        <v>400.4</v>
      </c>
      <c r="BK26" s="48" t="n">
        <f aca="false">BR26</f>
        <v>0</v>
      </c>
      <c r="BL26" s="48"/>
      <c r="BM26" s="144" t="n">
        <f aca="false">0.9+8+3+99+96+99+94.5</f>
        <v>400.4</v>
      </c>
      <c r="BN26" s="48"/>
      <c r="BO26" s="48"/>
      <c r="BP26" s="48"/>
      <c r="BQ26" s="51"/>
      <c r="BR26" s="51"/>
      <c r="BS26" s="47"/>
      <c r="BT26" s="52" t="n">
        <f aca="false">BV26+BX26+BZ26+CB26+CD26+CF26</f>
        <v>0</v>
      </c>
      <c r="BU26" s="52" t="n">
        <f aca="false">BW26+BY26+CA26+CC26+CE26+CG26</f>
        <v>0</v>
      </c>
      <c r="BV26" s="45"/>
      <c r="BW26" s="45"/>
      <c r="BX26" s="45"/>
      <c r="BY26" s="45"/>
      <c r="BZ26" s="45"/>
      <c r="CA26" s="45"/>
      <c r="CB26" s="53"/>
      <c r="CC26" s="53"/>
      <c r="CD26" s="53"/>
      <c r="CE26" s="53"/>
      <c r="CF26" s="53"/>
      <c r="CG26" s="53"/>
    </row>
    <row r="27" s="5" customFormat="true" ht="18" hidden="false" customHeight="true" outlineLevel="0" collapsed="false">
      <c r="A27" s="41" t="s">
        <v>595</v>
      </c>
      <c r="B27" s="42" t="n">
        <f aca="false">C27+O27</f>
        <v>1</v>
      </c>
      <c r="C27" s="42" t="n">
        <f aca="false">E27+G27+I27+K27+M27+N27</f>
        <v>0</v>
      </c>
      <c r="D27" s="42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n">
        <f aca="false">P27+Q27+R27+S27+T27+U27</f>
        <v>1</v>
      </c>
      <c r="P27" s="42"/>
      <c r="Q27" s="45" t="n">
        <v>1</v>
      </c>
      <c r="R27" s="45"/>
      <c r="S27" s="45"/>
      <c r="T27" s="45"/>
      <c r="U27" s="45"/>
      <c r="V27" s="46" t="n">
        <f aca="false">Y27+BI27</f>
        <v>24.5</v>
      </c>
      <c r="W27" s="46" t="n">
        <f aca="false">Z27+BJ27</f>
        <v>24.5</v>
      </c>
      <c r="X27" s="46" t="n">
        <f aca="false">AA27+BK27</f>
        <v>0</v>
      </c>
      <c r="Y27" s="47" t="n">
        <f aca="false">AE27+AK27+AQ27+AW27+BC27+BF27</f>
        <v>0</v>
      </c>
      <c r="Z27" s="47" t="n">
        <f aca="false">AF27+AL27+AR27+AX27+BD27+BG27</f>
        <v>0</v>
      </c>
      <c r="AA27" s="47" t="n">
        <f aca="false">AG27+AM27+AS27+AY27+BE27+BH27</f>
        <v>0</v>
      </c>
      <c r="AB27" s="47"/>
      <c r="AC27" s="47"/>
      <c r="AD27" s="47"/>
      <c r="AE27" s="47"/>
      <c r="AF27" s="47"/>
      <c r="AG27" s="46"/>
      <c r="AH27" s="47"/>
      <c r="AI27" s="47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 t="n">
        <f aca="false">AW27-AX27</f>
        <v>0</v>
      </c>
      <c r="AZ27" s="46"/>
      <c r="BA27" s="46"/>
      <c r="BB27" s="46"/>
      <c r="BC27" s="46"/>
      <c r="BD27" s="46"/>
      <c r="BE27" s="46"/>
      <c r="BF27" s="46"/>
      <c r="BG27" s="46"/>
      <c r="BH27" s="46"/>
      <c r="BI27" s="48" t="n">
        <f aca="false">BL27+BM27+BN27+BO27+BP27+BS27</f>
        <v>24.5</v>
      </c>
      <c r="BJ27" s="48" t="n">
        <f aca="false">BL27+BM27+BN27+BO27+BQ27+BS27</f>
        <v>24.5</v>
      </c>
      <c r="BK27" s="48" t="n">
        <f aca="false">BR27</f>
        <v>0</v>
      </c>
      <c r="BL27" s="48"/>
      <c r="BM27" s="144" t="n">
        <v>24.5</v>
      </c>
      <c r="BN27" s="48"/>
      <c r="BO27" s="48"/>
      <c r="BP27" s="48"/>
      <c r="BQ27" s="51"/>
      <c r="BR27" s="51"/>
      <c r="BS27" s="47"/>
      <c r="BT27" s="52" t="n">
        <f aca="false">BV27+BX27+BZ27+CB27+CD27+CF27</f>
        <v>0</v>
      </c>
      <c r="BU27" s="52" t="n">
        <f aca="false">BW27+BY27+CA27+CC27+CE27+CG27</f>
        <v>0</v>
      </c>
      <c r="BV27" s="45"/>
      <c r="BW27" s="45"/>
      <c r="BX27" s="45"/>
      <c r="BY27" s="45"/>
      <c r="BZ27" s="45"/>
      <c r="CA27" s="45"/>
      <c r="CB27" s="53"/>
      <c r="CC27" s="53"/>
      <c r="CD27" s="53"/>
      <c r="CE27" s="53"/>
      <c r="CF27" s="53"/>
      <c r="CG27" s="53"/>
    </row>
    <row r="28" s="5" customFormat="true" ht="18" hidden="false" customHeight="true" outlineLevel="0" collapsed="false">
      <c r="A28" s="41" t="s">
        <v>596</v>
      </c>
      <c r="B28" s="42" t="n">
        <f aca="false">C28+O28</f>
        <v>1</v>
      </c>
      <c r="C28" s="42" t="n">
        <f aca="false">E28+G28+I28+K28+M28+N28</f>
        <v>0</v>
      </c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n">
        <f aca="false">P28+Q28+R28+S28+T28+U28</f>
        <v>1</v>
      </c>
      <c r="P28" s="42"/>
      <c r="Q28" s="45" t="n">
        <v>1</v>
      </c>
      <c r="R28" s="45"/>
      <c r="S28" s="45"/>
      <c r="T28" s="45"/>
      <c r="U28" s="45"/>
      <c r="V28" s="46" t="n">
        <f aca="false">Y28+BI28</f>
        <v>2.9</v>
      </c>
      <c r="W28" s="46" t="n">
        <f aca="false">Z28+BJ28</f>
        <v>2.9</v>
      </c>
      <c r="X28" s="46" t="n">
        <f aca="false">AA28+BK28</f>
        <v>0</v>
      </c>
      <c r="Y28" s="47" t="n">
        <f aca="false">AE28+AK28+AQ28+AW28+BC28+BF28</f>
        <v>0</v>
      </c>
      <c r="Z28" s="47" t="n">
        <f aca="false">AF28+AL28+AR28+AX28+BD28+BG28</f>
        <v>0</v>
      </c>
      <c r="AA28" s="47" t="n">
        <f aca="false">AG28+AM28+AS28+AY28+BE28+BH28</f>
        <v>0</v>
      </c>
      <c r="AB28" s="47"/>
      <c r="AC28" s="47"/>
      <c r="AD28" s="47"/>
      <c r="AE28" s="47"/>
      <c r="AF28" s="47"/>
      <c r="AG28" s="46"/>
      <c r="AH28" s="47"/>
      <c r="AI28" s="47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 t="n">
        <f aca="false">AW28-AX28</f>
        <v>0</v>
      </c>
      <c r="AZ28" s="46"/>
      <c r="BA28" s="46"/>
      <c r="BB28" s="46"/>
      <c r="BC28" s="46"/>
      <c r="BD28" s="46"/>
      <c r="BE28" s="46"/>
      <c r="BF28" s="46"/>
      <c r="BG28" s="46"/>
      <c r="BH28" s="46"/>
      <c r="BI28" s="48" t="n">
        <f aca="false">BL28+BM28+BN28+BO28+BP28+BS28</f>
        <v>2.9</v>
      </c>
      <c r="BJ28" s="48" t="n">
        <f aca="false">BL28+BM28+BN28+BO28+BQ28+BS28</f>
        <v>2.9</v>
      </c>
      <c r="BK28" s="48" t="n">
        <f aca="false">BR28</f>
        <v>0</v>
      </c>
      <c r="BL28" s="48"/>
      <c r="BM28" s="144" t="n">
        <v>2.9</v>
      </c>
      <c r="BN28" s="48"/>
      <c r="BO28" s="48"/>
      <c r="BP28" s="48"/>
      <c r="BQ28" s="51"/>
      <c r="BR28" s="51"/>
      <c r="BS28" s="47"/>
      <c r="BT28" s="52" t="n">
        <f aca="false">BV28+BX28+BZ28+CB28+CD28+CF28</f>
        <v>0</v>
      </c>
      <c r="BU28" s="52" t="n">
        <f aca="false">BW28+BY28+CA28+CC28+CE28+CG28</f>
        <v>0</v>
      </c>
      <c r="BV28" s="45"/>
      <c r="BW28" s="45"/>
      <c r="BX28" s="45"/>
      <c r="BY28" s="45"/>
      <c r="BZ28" s="45"/>
      <c r="CA28" s="45"/>
      <c r="CB28" s="53"/>
      <c r="CC28" s="53"/>
      <c r="CD28" s="53"/>
      <c r="CE28" s="53"/>
      <c r="CF28" s="53"/>
      <c r="CG28" s="53"/>
    </row>
    <row r="29" s="5" customFormat="true" ht="18" hidden="false" customHeight="true" outlineLevel="0" collapsed="false">
      <c r="A29" s="41" t="s">
        <v>597</v>
      </c>
      <c r="B29" s="42" t="n">
        <f aca="false">C29+O29</f>
        <v>1</v>
      </c>
      <c r="C29" s="42" t="n">
        <f aca="false">E29+G29+I29+K29+M29+N29</f>
        <v>0</v>
      </c>
      <c r="D29" s="42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n">
        <f aca="false">P29+Q29+R29+S29+T29+U29</f>
        <v>1</v>
      </c>
      <c r="P29" s="42"/>
      <c r="Q29" s="45" t="n">
        <v>1</v>
      </c>
      <c r="R29" s="45"/>
      <c r="S29" s="45"/>
      <c r="T29" s="45"/>
      <c r="U29" s="45"/>
      <c r="V29" s="46" t="n">
        <f aca="false">Y29+BI29</f>
        <v>23</v>
      </c>
      <c r="W29" s="46" t="n">
        <f aca="false">Z29+BJ29</f>
        <v>23</v>
      </c>
      <c r="X29" s="46" t="n">
        <f aca="false">AA29+BK29</f>
        <v>0</v>
      </c>
      <c r="Y29" s="47" t="n">
        <f aca="false">AE29+AK29+AQ29+AW29+BC29+BF29</f>
        <v>0</v>
      </c>
      <c r="Z29" s="47" t="n">
        <f aca="false">AF29+AL29+AR29+AX29+BD29+BG29</f>
        <v>0</v>
      </c>
      <c r="AA29" s="47" t="n">
        <f aca="false">AG29+AM29+AS29+AY29+BE29+BH29</f>
        <v>0</v>
      </c>
      <c r="AB29" s="47"/>
      <c r="AC29" s="47"/>
      <c r="AD29" s="47"/>
      <c r="AE29" s="47"/>
      <c r="AF29" s="47"/>
      <c r="AG29" s="46"/>
      <c r="AH29" s="47"/>
      <c r="AI29" s="47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 t="n">
        <f aca="false">AW29-AX29</f>
        <v>0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8" t="n">
        <f aca="false">BL29+BM29+BN29+BO29+BP29+BS29</f>
        <v>23</v>
      </c>
      <c r="BJ29" s="48" t="n">
        <f aca="false">BL29+BM29+BN29+BO29+BQ29+BS29</f>
        <v>23</v>
      </c>
      <c r="BK29" s="48" t="n">
        <f aca="false">BR29</f>
        <v>0</v>
      </c>
      <c r="BL29" s="48"/>
      <c r="BM29" s="144" t="n">
        <v>23</v>
      </c>
      <c r="BN29" s="48"/>
      <c r="BO29" s="48"/>
      <c r="BP29" s="48"/>
      <c r="BQ29" s="51"/>
      <c r="BR29" s="51"/>
      <c r="BS29" s="47"/>
      <c r="BT29" s="52" t="n">
        <f aca="false">BV29+BX29+BZ29+CB29+CD29+CF29</f>
        <v>0</v>
      </c>
      <c r="BU29" s="52" t="n">
        <f aca="false">BW29+BY29+CA29+CC29+CE29+CG29</f>
        <v>0</v>
      </c>
      <c r="BV29" s="45"/>
      <c r="BW29" s="45"/>
      <c r="BX29" s="45"/>
      <c r="BY29" s="45"/>
      <c r="BZ29" s="45"/>
      <c r="CA29" s="45"/>
      <c r="CB29" s="53"/>
      <c r="CC29" s="53"/>
      <c r="CD29" s="53"/>
      <c r="CE29" s="53"/>
      <c r="CF29" s="53"/>
      <c r="CG29" s="53"/>
    </row>
    <row r="30" s="5" customFormat="true" ht="18" hidden="false" customHeight="true" outlineLevel="0" collapsed="false">
      <c r="A30" s="41" t="s">
        <v>319</v>
      </c>
      <c r="B30" s="42" t="n">
        <f aca="false">C30+O30</f>
        <v>2</v>
      </c>
      <c r="C30" s="42" t="n">
        <f aca="false">E30+G30+I30+K30+M30+N30</f>
        <v>0</v>
      </c>
      <c r="D30" s="4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n">
        <f aca="false">P30+Q30+R30+S30+T30+U30</f>
        <v>2</v>
      </c>
      <c r="P30" s="42"/>
      <c r="Q30" s="45" t="n">
        <v>2</v>
      </c>
      <c r="R30" s="45"/>
      <c r="S30" s="45"/>
      <c r="T30" s="45"/>
      <c r="U30" s="45"/>
      <c r="V30" s="46" t="n">
        <f aca="false">Y30+BI30</f>
        <v>1.29</v>
      </c>
      <c r="W30" s="46" t="n">
        <f aca="false">Z30+BJ30</f>
        <v>1.29</v>
      </c>
      <c r="X30" s="46" t="n">
        <f aca="false">AA30+BK30</f>
        <v>0</v>
      </c>
      <c r="Y30" s="47" t="n">
        <f aca="false">AE30+AK30+AQ30+AW30+BC30+BF30</f>
        <v>0</v>
      </c>
      <c r="Z30" s="47" t="n">
        <f aca="false">AF30+AL30+AR30+AX30+BD30+BG30</f>
        <v>0</v>
      </c>
      <c r="AA30" s="47" t="n">
        <f aca="false">AG30+AM30+AS30+AY30+BE30+BH30</f>
        <v>0</v>
      </c>
      <c r="AB30" s="47"/>
      <c r="AC30" s="47"/>
      <c r="AD30" s="47"/>
      <c r="AE30" s="47"/>
      <c r="AF30" s="47"/>
      <c r="AG30" s="46"/>
      <c r="AH30" s="47"/>
      <c r="AI30" s="47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 t="n">
        <f aca="false">AW30-AX30</f>
        <v>0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8" t="n">
        <f aca="false">BL30+BM30+BN30+BO30+BP30+BS30</f>
        <v>1.29</v>
      </c>
      <c r="BJ30" s="48" t="n">
        <f aca="false">BL30+BM30+BN30+BO30+BQ30+BS30</f>
        <v>1.29</v>
      </c>
      <c r="BK30" s="48" t="n">
        <f aca="false">BR30</f>
        <v>0</v>
      </c>
      <c r="BL30" s="48"/>
      <c r="BM30" s="144" t="n">
        <f aca="false">0.23+1.06</f>
        <v>1.29</v>
      </c>
      <c r="BN30" s="48"/>
      <c r="BO30" s="48"/>
      <c r="BP30" s="48"/>
      <c r="BQ30" s="51"/>
      <c r="BR30" s="51"/>
      <c r="BS30" s="47"/>
      <c r="BT30" s="52" t="n">
        <f aca="false">BV30+BX30+BZ30+CB30+CD30+CF30</f>
        <v>0</v>
      </c>
      <c r="BU30" s="52" t="n">
        <f aca="false">BW30+BY30+CA30+CC30+CE30+CG30</f>
        <v>0</v>
      </c>
      <c r="BV30" s="45"/>
      <c r="BW30" s="45"/>
      <c r="BX30" s="45"/>
      <c r="BY30" s="45"/>
      <c r="BZ30" s="45"/>
      <c r="CA30" s="45"/>
      <c r="CB30" s="53"/>
      <c r="CC30" s="53"/>
      <c r="CD30" s="53"/>
      <c r="CE30" s="53"/>
      <c r="CF30" s="53"/>
      <c r="CG30" s="53"/>
    </row>
    <row r="31" s="5" customFormat="true" ht="18" hidden="false" customHeight="true" outlineLevel="0" collapsed="false">
      <c r="A31" s="41" t="s">
        <v>598</v>
      </c>
      <c r="B31" s="42" t="n">
        <f aca="false">C31+O31</f>
        <v>1</v>
      </c>
      <c r="C31" s="42" t="n">
        <f aca="false">E31+G31+I31+K31+M31+N31</f>
        <v>0</v>
      </c>
      <c r="D31" s="42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n">
        <f aca="false">P31+Q31+R31+S31+T31+U31</f>
        <v>1</v>
      </c>
      <c r="P31" s="42"/>
      <c r="Q31" s="45" t="n">
        <v>1</v>
      </c>
      <c r="R31" s="45"/>
      <c r="S31" s="45"/>
      <c r="T31" s="45"/>
      <c r="U31" s="45"/>
      <c r="V31" s="46" t="n">
        <f aca="false">Y31+BI31</f>
        <v>26.3</v>
      </c>
      <c r="W31" s="46" t="n">
        <f aca="false">Z31+BJ31</f>
        <v>26.3</v>
      </c>
      <c r="X31" s="46" t="n">
        <f aca="false">AA31+BK31</f>
        <v>0</v>
      </c>
      <c r="Y31" s="47" t="n">
        <f aca="false">AE31+AK31+AQ31+AW31+BC31+BF31</f>
        <v>0</v>
      </c>
      <c r="Z31" s="47" t="n">
        <f aca="false">AF31+AL31+AR31+AX31+BD31+BG31</f>
        <v>0</v>
      </c>
      <c r="AA31" s="47" t="n">
        <f aca="false">AG31+AM31+AS31+AY31+BE31+BH31</f>
        <v>0</v>
      </c>
      <c r="AB31" s="47"/>
      <c r="AC31" s="47"/>
      <c r="AD31" s="47"/>
      <c r="AE31" s="47"/>
      <c r="AF31" s="47"/>
      <c r="AG31" s="46"/>
      <c r="AH31" s="47"/>
      <c r="AI31" s="47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 t="n">
        <f aca="false">AW31-AX31</f>
        <v>0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8" t="n">
        <f aca="false">BL31+BM31+BN31+BO31+BP31+BS31</f>
        <v>26.3</v>
      </c>
      <c r="BJ31" s="48" t="n">
        <f aca="false">BL31+BM31+BN31+BO31+BQ31+BS31</f>
        <v>26.3</v>
      </c>
      <c r="BK31" s="48" t="n">
        <f aca="false">BR31</f>
        <v>0</v>
      </c>
      <c r="BL31" s="48"/>
      <c r="BM31" s="144" t="n">
        <v>26.3</v>
      </c>
      <c r="BN31" s="48"/>
      <c r="BO31" s="48"/>
      <c r="BP31" s="48"/>
      <c r="BQ31" s="51"/>
      <c r="BR31" s="51"/>
      <c r="BS31" s="47"/>
      <c r="BT31" s="52" t="n">
        <f aca="false">BV31+BX31+BZ31+CB31+CD31+CF31</f>
        <v>0</v>
      </c>
      <c r="BU31" s="52" t="n">
        <f aca="false">BW31+BY31+CA31+CC31+CE31+CG31</f>
        <v>0</v>
      </c>
      <c r="BV31" s="45"/>
      <c r="BW31" s="45"/>
      <c r="BX31" s="45"/>
      <c r="BY31" s="45"/>
      <c r="BZ31" s="45"/>
      <c r="CA31" s="45"/>
      <c r="CB31" s="53"/>
      <c r="CC31" s="53"/>
      <c r="CD31" s="53"/>
      <c r="CE31" s="53"/>
      <c r="CF31" s="53"/>
      <c r="CG31" s="53"/>
    </row>
    <row r="32" s="5" customFormat="true" ht="18" hidden="false" customHeight="true" outlineLevel="0" collapsed="false">
      <c r="A32" s="41" t="s">
        <v>366</v>
      </c>
      <c r="B32" s="42" t="n">
        <f aca="false">C32+O32</f>
        <v>2</v>
      </c>
      <c r="C32" s="42" t="n">
        <f aca="false">E32+G32+I32+K32+M32+N32</f>
        <v>0</v>
      </c>
      <c r="D32" s="42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n">
        <f aca="false">P32+Q32+R32+S32+T32+U32</f>
        <v>2</v>
      </c>
      <c r="P32" s="42"/>
      <c r="Q32" s="45" t="n">
        <v>2</v>
      </c>
      <c r="R32" s="45"/>
      <c r="S32" s="45"/>
      <c r="T32" s="45"/>
      <c r="U32" s="45"/>
      <c r="V32" s="46" t="n">
        <f aca="false">Y32+BI32</f>
        <v>0.72</v>
      </c>
      <c r="W32" s="46" t="n">
        <f aca="false">Z32+BJ32</f>
        <v>0.72</v>
      </c>
      <c r="X32" s="46" t="n">
        <f aca="false">AA32+BK32</f>
        <v>0</v>
      </c>
      <c r="Y32" s="47" t="n">
        <f aca="false">AE32+AK32+AQ32+AW32+BC32+BF32</f>
        <v>0</v>
      </c>
      <c r="Z32" s="47" t="n">
        <f aca="false">AF32+AL32+AR32+AX32+BD32+BG32</f>
        <v>0</v>
      </c>
      <c r="AA32" s="47" t="n">
        <f aca="false">AG32+AM32+AS32+AY32+BE32+BH32</f>
        <v>0</v>
      </c>
      <c r="AB32" s="47"/>
      <c r="AC32" s="47"/>
      <c r="AD32" s="47"/>
      <c r="AE32" s="47"/>
      <c r="AF32" s="47"/>
      <c r="AG32" s="46"/>
      <c r="AH32" s="47"/>
      <c r="AI32" s="47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 t="n">
        <f aca="false">AW32-AX32</f>
        <v>0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8" t="n">
        <f aca="false">BL32+BM32+BN32+BO32+BP32+BS32</f>
        <v>0.72</v>
      </c>
      <c r="BJ32" s="48" t="n">
        <f aca="false">BL32+BM32+BN32+BO32+BQ32+BS32</f>
        <v>0.72</v>
      </c>
      <c r="BK32" s="48" t="n">
        <f aca="false">BR32</f>
        <v>0</v>
      </c>
      <c r="BL32" s="48"/>
      <c r="BM32" s="144" t="n">
        <f aca="false">0.37+0.35</f>
        <v>0.72</v>
      </c>
      <c r="BN32" s="48"/>
      <c r="BO32" s="48"/>
      <c r="BP32" s="48"/>
      <c r="BQ32" s="51"/>
      <c r="BR32" s="51"/>
      <c r="BS32" s="47"/>
      <c r="BT32" s="52" t="n">
        <f aca="false">BV32+BX32+BZ32+CB32+CD32+CF32</f>
        <v>0</v>
      </c>
      <c r="BU32" s="52" t="n">
        <f aca="false">BW32+BY32+CA32+CC32+CE32+CG32</f>
        <v>0</v>
      </c>
      <c r="BV32" s="45"/>
      <c r="BW32" s="45"/>
      <c r="BX32" s="45"/>
      <c r="BY32" s="45"/>
      <c r="BZ32" s="45"/>
      <c r="CA32" s="45"/>
      <c r="CB32" s="53"/>
      <c r="CC32" s="53"/>
      <c r="CD32" s="53"/>
      <c r="CE32" s="53"/>
      <c r="CF32" s="53"/>
      <c r="CG32" s="53"/>
    </row>
    <row r="33" s="5" customFormat="true" ht="18" hidden="false" customHeight="true" outlineLevel="0" collapsed="false">
      <c r="A33" s="41" t="s">
        <v>484</v>
      </c>
      <c r="B33" s="42" t="n">
        <f aca="false">C33+O33</f>
        <v>1</v>
      </c>
      <c r="C33" s="42" t="n">
        <f aca="false">E33+G33+I33+K33+M33+N33</f>
        <v>0</v>
      </c>
      <c r="D33" s="42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 t="n">
        <f aca="false">P33+Q33+R33+S33+T33+U33</f>
        <v>1</v>
      </c>
      <c r="P33" s="42"/>
      <c r="Q33" s="45" t="n">
        <v>1</v>
      </c>
      <c r="R33" s="45"/>
      <c r="S33" s="45"/>
      <c r="T33" s="45"/>
      <c r="U33" s="45"/>
      <c r="V33" s="46" t="n">
        <f aca="false">Y33+BI33</f>
        <v>19.49</v>
      </c>
      <c r="W33" s="46" t="n">
        <f aca="false">Z33+BJ33</f>
        <v>19.49</v>
      </c>
      <c r="X33" s="46" t="n">
        <f aca="false">AA33+BK33</f>
        <v>0</v>
      </c>
      <c r="Y33" s="47" t="n">
        <f aca="false">AE33+AK33+AQ33+AW33+BC33+BF33</f>
        <v>0</v>
      </c>
      <c r="Z33" s="47" t="n">
        <f aca="false">AF33+AL33+AR33+AX33+BD33+BG33</f>
        <v>0</v>
      </c>
      <c r="AA33" s="47" t="n">
        <f aca="false">AG33+AM33+AS33+AY33+BE33+BH33</f>
        <v>0</v>
      </c>
      <c r="AB33" s="47"/>
      <c r="AC33" s="47"/>
      <c r="AD33" s="47"/>
      <c r="AE33" s="47"/>
      <c r="AF33" s="47"/>
      <c r="AG33" s="46"/>
      <c r="AH33" s="47"/>
      <c r="AI33" s="47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 t="n">
        <f aca="false">AW33-AX33</f>
        <v>0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8" t="n">
        <f aca="false">BL33+BM33+BN33+BO33+BP33+BS33</f>
        <v>19.49</v>
      </c>
      <c r="BJ33" s="48" t="n">
        <f aca="false">BL33+BM33+BN33+BO33+BQ33+BS33</f>
        <v>19.49</v>
      </c>
      <c r="BK33" s="48" t="n">
        <f aca="false">BR33</f>
        <v>0</v>
      </c>
      <c r="BL33" s="48"/>
      <c r="BM33" s="144" t="n">
        <v>19.49</v>
      </c>
      <c r="BN33" s="48"/>
      <c r="BO33" s="48"/>
      <c r="BP33" s="48"/>
      <c r="BQ33" s="51"/>
      <c r="BR33" s="51"/>
      <c r="BS33" s="47"/>
      <c r="BT33" s="52" t="n">
        <f aca="false">BV33+BX33+BZ33+CB33+CD33+CF33</f>
        <v>0</v>
      </c>
      <c r="BU33" s="52" t="n">
        <f aca="false">BW33+BY33+CA33+CC33+CE33+CG33</f>
        <v>0</v>
      </c>
      <c r="BV33" s="45"/>
      <c r="BW33" s="45"/>
      <c r="BX33" s="45"/>
      <c r="BY33" s="45"/>
      <c r="BZ33" s="45"/>
      <c r="CA33" s="45"/>
      <c r="CB33" s="53"/>
      <c r="CC33" s="53"/>
      <c r="CD33" s="53"/>
      <c r="CE33" s="53"/>
      <c r="CF33" s="53"/>
      <c r="CG33" s="53"/>
    </row>
    <row r="34" s="5" customFormat="true" ht="18" hidden="false" customHeight="true" outlineLevel="0" collapsed="false">
      <c r="A34" s="41" t="s">
        <v>599</v>
      </c>
      <c r="B34" s="42" t="n">
        <f aca="false">C34+O34</f>
        <v>6</v>
      </c>
      <c r="C34" s="42" t="n">
        <f aca="false">E34+G34+I34+K34+M34+N34</f>
        <v>0</v>
      </c>
      <c r="D34" s="42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 t="n">
        <f aca="false">P34+Q34+R34+S34+T34+U34</f>
        <v>6</v>
      </c>
      <c r="P34" s="42"/>
      <c r="Q34" s="45" t="n">
        <v>6</v>
      </c>
      <c r="R34" s="45"/>
      <c r="S34" s="45"/>
      <c r="T34" s="45"/>
      <c r="U34" s="45"/>
      <c r="V34" s="46" t="n">
        <f aca="false">Y34+BI34</f>
        <v>36</v>
      </c>
      <c r="W34" s="46" t="n">
        <f aca="false">Z34+BJ34</f>
        <v>36</v>
      </c>
      <c r="X34" s="46" t="n">
        <f aca="false">AA34+BK34</f>
        <v>0</v>
      </c>
      <c r="Y34" s="47" t="n">
        <f aca="false">AE34+AK34+AQ34+AW34+BC34+BF34</f>
        <v>0</v>
      </c>
      <c r="Z34" s="47" t="n">
        <f aca="false">AF34+AL34+AR34+AX34+BD34+BG34</f>
        <v>0</v>
      </c>
      <c r="AA34" s="47" t="n">
        <f aca="false">AG34+AM34+AS34+AY34+BE34+BH34</f>
        <v>0</v>
      </c>
      <c r="AB34" s="47"/>
      <c r="AC34" s="47"/>
      <c r="AD34" s="47"/>
      <c r="AE34" s="47"/>
      <c r="AF34" s="47"/>
      <c r="AG34" s="46"/>
      <c r="AH34" s="47"/>
      <c r="AI34" s="47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 t="n">
        <f aca="false">AW34-AX34</f>
        <v>0</v>
      </c>
      <c r="AZ34" s="46"/>
      <c r="BA34" s="46"/>
      <c r="BB34" s="46"/>
      <c r="BC34" s="46"/>
      <c r="BD34" s="46"/>
      <c r="BE34" s="46"/>
      <c r="BF34" s="46"/>
      <c r="BG34" s="46"/>
      <c r="BH34" s="46"/>
      <c r="BI34" s="48" t="n">
        <f aca="false">BL34+BM34+BN34+BO34+BP34+BS34</f>
        <v>36</v>
      </c>
      <c r="BJ34" s="48" t="n">
        <f aca="false">BL34+BM34+BN34+BO34+BQ34+BS34</f>
        <v>36</v>
      </c>
      <c r="BK34" s="48" t="n">
        <f aca="false">BR34</f>
        <v>0</v>
      </c>
      <c r="BL34" s="48"/>
      <c r="BM34" s="144" t="n">
        <f aca="false">6*6</f>
        <v>36</v>
      </c>
      <c r="BN34" s="48"/>
      <c r="BO34" s="48"/>
      <c r="BP34" s="48"/>
      <c r="BQ34" s="51"/>
      <c r="BR34" s="51"/>
      <c r="BS34" s="47"/>
      <c r="BT34" s="52" t="n">
        <f aca="false">BV34+BX34+BZ34+CB34+CD34+CF34</f>
        <v>0</v>
      </c>
      <c r="BU34" s="52" t="n">
        <f aca="false">BW34+BY34+CA34+CC34+CE34+CG34</f>
        <v>0</v>
      </c>
      <c r="BV34" s="45"/>
      <c r="BW34" s="45"/>
      <c r="BX34" s="45"/>
      <c r="BY34" s="45"/>
      <c r="BZ34" s="45"/>
      <c r="CA34" s="45"/>
      <c r="CB34" s="53"/>
      <c r="CC34" s="53"/>
      <c r="CD34" s="53"/>
      <c r="CE34" s="53"/>
      <c r="CF34" s="53"/>
      <c r="CG34" s="53"/>
    </row>
    <row r="35" s="5" customFormat="true" ht="18" hidden="false" customHeight="true" outlineLevel="0" collapsed="false">
      <c r="A35" s="41" t="s">
        <v>600</v>
      </c>
      <c r="B35" s="42" t="n">
        <f aca="false">C35+O35</f>
        <v>1</v>
      </c>
      <c r="C35" s="42" t="n">
        <f aca="false">E35+G35+I35+K35+M35+N35</f>
        <v>0</v>
      </c>
      <c r="D35" s="42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f aca="false">P35+Q35+R35+S35+T35+U35</f>
        <v>1</v>
      </c>
      <c r="P35" s="42"/>
      <c r="Q35" s="45" t="n">
        <v>1</v>
      </c>
      <c r="R35" s="45"/>
      <c r="S35" s="45"/>
      <c r="T35" s="45"/>
      <c r="U35" s="45"/>
      <c r="V35" s="46" t="n">
        <f aca="false">Y35+BI35</f>
        <v>9.07</v>
      </c>
      <c r="W35" s="46" t="n">
        <f aca="false">Z35+BJ35</f>
        <v>9.07</v>
      </c>
      <c r="X35" s="46" t="n">
        <f aca="false">AA35+BK35</f>
        <v>0</v>
      </c>
      <c r="Y35" s="47" t="n">
        <f aca="false">AE35+AK35+AQ35+AW35+BC35+BF35</f>
        <v>0</v>
      </c>
      <c r="Z35" s="47" t="n">
        <f aca="false">AF35+AL35+AR35+AX35+BD35+BG35</f>
        <v>0</v>
      </c>
      <c r="AA35" s="47" t="n">
        <f aca="false">AG35+AM35+AS35+AY35+BE35+BH35</f>
        <v>0</v>
      </c>
      <c r="AB35" s="47"/>
      <c r="AC35" s="47"/>
      <c r="AD35" s="47"/>
      <c r="AE35" s="47"/>
      <c r="AF35" s="47"/>
      <c r="AG35" s="46"/>
      <c r="AH35" s="47"/>
      <c r="AI35" s="47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 t="n">
        <f aca="false">AW35-AX35</f>
        <v>0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8" t="n">
        <f aca="false">BL35+BM35+BN35+BO35+BP35+BS35</f>
        <v>9.07</v>
      </c>
      <c r="BJ35" s="48" t="n">
        <f aca="false">BL35+BM35+BN35+BO35+BQ35+BS35</f>
        <v>9.07</v>
      </c>
      <c r="BK35" s="48" t="n">
        <f aca="false">BR35</f>
        <v>0</v>
      </c>
      <c r="BL35" s="48"/>
      <c r="BM35" s="144" t="n">
        <v>9.07</v>
      </c>
      <c r="BN35" s="48"/>
      <c r="BO35" s="48"/>
      <c r="BP35" s="48"/>
      <c r="BQ35" s="51"/>
      <c r="BR35" s="51"/>
      <c r="BS35" s="47"/>
      <c r="BT35" s="52" t="n">
        <f aca="false">BV35+BX35+BZ35+CB35+CD35+CF35</f>
        <v>0</v>
      </c>
      <c r="BU35" s="52" t="n">
        <f aca="false">BW35+BY35+CA35+CC35+CE35+CG35</f>
        <v>0</v>
      </c>
      <c r="BV35" s="45"/>
      <c r="BW35" s="45"/>
      <c r="BX35" s="45"/>
      <c r="BY35" s="45"/>
      <c r="BZ35" s="45"/>
      <c r="CA35" s="45"/>
      <c r="CB35" s="53"/>
      <c r="CC35" s="53"/>
      <c r="CD35" s="53"/>
      <c r="CE35" s="53"/>
      <c r="CF35" s="53"/>
      <c r="CG35" s="53"/>
    </row>
    <row r="36" s="5" customFormat="true" ht="18" hidden="false" customHeight="true" outlineLevel="0" collapsed="false">
      <c r="A36" s="41" t="s">
        <v>380</v>
      </c>
      <c r="B36" s="42" t="n">
        <f aca="false">C36+O36</f>
        <v>1</v>
      </c>
      <c r="C36" s="42" t="n">
        <f aca="false">E36+G36+I36+K36+M36+N36</f>
        <v>0</v>
      </c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 t="n">
        <f aca="false">P36+Q36+R36+S36+T36+U36</f>
        <v>1</v>
      </c>
      <c r="P36" s="42"/>
      <c r="Q36" s="45" t="n">
        <v>1</v>
      </c>
      <c r="R36" s="45"/>
      <c r="S36" s="45"/>
      <c r="T36" s="45"/>
      <c r="U36" s="45"/>
      <c r="V36" s="46" t="n">
        <f aca="false">Y36+BI36</f>
        <v>18.26</v>
      </c>
      <c r="W36" s="46" t="n">
        <f aca="false">Z36+BJ36</f>
        <v>18.26</v>
      </c>
      <c r="X36" s="46" t="n">
        <f aca="false">AA36+BK36</f>
        <v>0</v>
      </c>
      <c r="Y36" s="47" t="n">
        <f aca="false">AE36+AK36+AQ36+AW36+BC36+BF36</f>
        <v>0</v>
      </c>
      <c r="Z36" s="47" t="n">
        <f aca="false">AF36+AL36+AR36+AX36+BD36+BG36</f>
        <v>0</v>
      </c>
      <c r="AA36" s="47" t="n">
        <f aca="false">AG36+AM36+AS36+AY36+BE36+BH36</f>
        <v>0</v>
      </c>
      <c r="AB36" s="47"/>
      <c r="AC36" s="47"/>
      <c r="AD36" s="47"/>
      <c r="AE36" s="47"/>
      <c r="AF36" s="47"/>
      <c r="AG36" s="46"/>
      <c r="AH36" s="47"/>
      <c r="AI36" s="47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 t="n">
        <f aca="false">AW36-AX36</f>
        <v>0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8" t="n">
        <f aca="false">BL36+BM36+BN36+BO36+BP36+BS36</f>
        <v>18.26</v>
      </c>
      <c r="BJ36" s="48" t="n">
        <f aca="false">BL36+BM36+BN36+BO36+BQ36+BS36</f>
        <v>18.26</v>
      </c>
      <c r="BK36" s="48" t="n">
        <f aca="false">BR36</f>
        <v>0</v>
      </c>
      <c r="BL36" s="48"/>
      <c r="BM36" s="144" t="n">
        <v>18.26</v>
      </c>
      <c r="BN36" s="48"/>
      <c r="BO36" s="48"/>
      <c r="BP36" s="48"/>
      <c r="BQ36" s="51"/>
      <c r="BR36" s="51"/>
      <c r="BS36" s="47"/>
      <c r="BT36" s="52" t="n">
        <f aca="false">BV36+BX36+BZ36+CB36+CD36+CF36</f>
        <v>0</v>
      </c>
      <c r="BU36" s="52" t="n">
        <f aca="false">BW36+BY36+CA36+CC36+CE36+CG36</f>
        <v>0</v>
      </c>
      <c r="BV36" s="45"/>
      <c r="BW36" s="45"/>
      <c r="BX36" s="45"/>
      <c r="BY36" s="45"/>
      <c r="BZ36" s="45"/>
      <c r="CA36" s="45"/>
      <c r="CB36" s="53"/>
      <c r="CC36" s="53"/>
      <c r="CD36" s="53"/>
      <c r="CE36" s="53"/>
      <c r="CF36" s="53"/>
      <c r="CG36" s="53"/>
    </row>
    <row r="37" s="5" customFormat="true" ht="18" hidden="false" customHeight="true" outlineLevel="0" collapsed="false">
      <c r="A37" s="41" t="s">
        <v>601</v>
      </c>
      <c r="B37" s="42" t="n">
        <f aca="false">C37+O37</f>
        <v>1</v>
      </c>
      <c r="C37" s="42" t="n">
        <f aca="false">E37+G37+I37+K37+M37+N37</f>
        <v>0</v>
      </c>
      <c r="D37" s="42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 t="n">
        <f aca="false">P37+Q37+R37+S37+T37+U37</f>
        <v>1</v>
      </c>
      <c r="P37" s="42"/>
      <c r="Q37" s="45" t="n">
        <v>1</v>
      </c>
      <c r="R37" s="45"/>
      <c r="S37" s="45"/>
      <c r="T37" s="45"/>
      <c r="U37" s="45"/>
      <c r="V37" s="46" t="n">
        <f aca="false">Y37+BI37</f>
        <v>3.9</v>
      </c>
      <c r="W37" s="46" t="n">
        <f aca="false">Z37+BJ37</f>
        <v>3.9</v>
      </c>
      <c r="X37" s="46" t="n">
        <f aca="false">AA37+BK37</f>
        <v>0</v>
      </c>
      <c r="Y37" s="47" t="n">
        <f aca="false">AE37+AK37+AQ37+AW37+BC37+BF37</f>
        <v>0</v>
      </c>
      <c r="Z37" s="47" t="n">
        <f aca="false">AF37+AL37+AR37+AX37+BD37+BG37</f>
        <v>0</v>
      </c>
      <c r="AA37" s="47" t="n">
        <f aca="false">AG37+AM37+AS37+AY37+BE37+BH37</f>
        <v>0</v>
      </c>
      <c r="AB37" s="47"/>
      <c r="AC37" s="47"/>
      <c r="AD37" s="47"/>
      <c r="AE37" s="47"/>
      <c r="AF37" s="47"/>
      <c r="AG37" s="46"/>
      <c r="AH37" s="47"/>
      <c r="AI37" s="47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 t="n">
        <f aca="false">AW37-AX37</f>
        <v>0</v>
      </c>
      <c r="AZ37" s="46"/>
      <c r="BA37" s="46"/>
      <c r="BB37" s="46"/>
      <c r="BC37" s="46"/>
      <c r="BD37" s="46"/>
      <c r="BE37" s="46"/>
      <c r="BF37" s="46"/>
      <c r="BG37" s="46"/>
      <c r="BH37" s="46"/>
      <c r="BI37" s="48" t="n">
        <f aca="false">BL37+BM37+BN37+BO37+BP37+BS37</f>
        <v>3.9</v>
      </c>
      <c r="BJ37" s="48" t="n">
        <f aca="false">BL37+BM37+BN37+BO37+BQ37+BS37</f>
        <v>3.9</v>
      </c>
      <c r="BK37" s="48" t="n">
        <f aca="false">BR37</f>
        <v>0</v>
      </c>
      <c r="BL37" s="48"/>
      <c r="BM37" s="144" t="n">
        <v>3.9</v>
      </c>
      <c r="BN37" s="48"/>
      <c r="BO37" s="48"/>
      <c r="BP37" s="48"/>
      <c r="BQ37" s="51"/>
      <c r="BR37" s="51"/>
      <c r="BS37" s="47"/>
      <c r="BT37" s="52" t="n">
        <f aca="false">BV37+BX37+BZ37+CB37+CD37+CF37</f>
        <v>0</v>
      </c>
      <c r="BU37" s="52" t="n">
        <f aca="false">BW37+BY37+CA37+CC37+CE37+CG37</f>
        <v>0</v>
      </c>
      <c r="BV37" s="45"/>
      <c r="BW37" s="45"/>
      <c r="BX37" s="45"/>
      <c r="BY37" s="45"/>
      <c r="BZ37" s="45"/>
      <c r="CA37" s="45"/>
      <c r="CB37" s="53"/>
      <c r="CC37" s="53"/>
      <c r="CD37" s="53"/>
      <c r="CE37" s="53"/>
      <c r="CF37" s="53"/>
      <c r="CG37" s="53"/>
    </row>
    <row r="38" s="5" customFormat="true" ht="18" hidden="false" customHeight="true" outlineLevel="0" collapsed="false">
      <c r="A38" s="41" t="s">
        <v>602</v>
      </c>
      <c r="B38" s="42" t="n">
        <f aca="false">C38+O38</f>
        <v>1</v>
      </c>
      <c r="C38" s="42" t="n">
        <f aca="false">E38+G38+I38+K38+M38+N38</f>
        <v>0</v>
      </c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 t="n">
        <f aca="false">P38+Q38+R38+S38+T38+U38</f>
        <v>1</v>
      </c>
      <c r="P38" s="42"/>
      <c r="Q38" s="45" t="n">
        <v>1</v>
      </c>
      <c r="R38" s="45"/>
      <c r="S38" s="45"/>
      <c r="T38" s="45"/>
      <c r="U38" s="45"/>
      <c r="V38" s="46" t="n">
        <f aca="false">Y38+BI38</f>
        <v>0.5</v>
      </c>
      <c r="W38" s="46" t="n">
        <f aca="false">Z38+BJ38</f>
        <v>0.5</v>
      </c>
      <c r="X38" s="46" t="n">
        <f aca="false">AA38+BK38</f>
        <v>0</v>
      </c>
      <c r="Y38" s="47" t="n">
        <f aca="false">AE38+AK38+AQ38+AW38+BC38+BF38</f>
        <v>0</v>
      </c>
      <c r="Z38" s="47" t="n">
        <f aca="false">AF38+AL38+AR38+AX38+BD38+BG38</f>
        <v>0</v>
      </c>
      <c r="AA38" s="47" t="n">
        <f aca="false">AG38+AM38+AS38+AY38+BE38+BH38</f>
        <v>0</v>
      </c>
      <c r="AB38" s="47"/>
      <c r="AC38" s="47"/>
      <c r="AD38" s="47"/>
      <c r="AE38" s="47"/>
      <c r="AF38" s="47"/>
      <c r="AG38" s="46"/>
      <c r="AH38" s="47"/>
      <c r="AI38" s="47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 t="n">
        <f aca="false">AW38-AX38</f>
        <v>0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8" t="n">
        <f aca="false">BL38+BM38+BN38+BO38+BP38+BS38</f>
        <v>0.5</v>
      </c>
      <c r="BJ38" s="48" t="n">
        <f aca="false">BL38+BM38+BN38+BO38+BQ38+BS38</f>
        <v>0.5</v>
      </c>
      <c r="BK38" s="48" t="n">
        <f aca="false">BR38</f>
        <v>0</v>
      </c>
      <c r="BL38" s="48"/>
      <c r="BM38" s="144" t="n">
        <v>0.5</v>
      </c>
      <c r="BN38" s="48"/>
      <c r="BO38" s="48"/>
      <c r="BP38" s="48"/>
      <c r="BQ38" s="51"/>
      <c r="BR38" s="51"/>
      <c r="BS38" s="47"/>
      <c r="BT38" s="52" t="n">
        <f aca="false">BV38+BX38+BZ38+CB38+CD38+CF38</f>
        <v>0</v>
      </c>
      <c r="BU38" s="52" t="n">
        <f aca="false">BW38+BY38+CA38+CC38+CE38+CG38</f>
        <v>0</v>
      </c>
      <c r="BV38" s="45"/>
      <c r="BW38" s="45"/>
      <c r="BX38" s="45"/>
      <c r="BY38" s="45"/>
      <c r="BZ38" s="45"/>
      <c r="CA38" s="45"/>
      <c r="CB38" s="53"/>
      <c r="CC38" s="53"/>
      <c r="CD38" s="53"/>
      <c r="CE38" s="53"/>
      <c r="CF38" s="53"/>
      <c r="CG38" s="53"/>
    </row>
    <row r="39" s="5" customFormat="true" ht="18" hidden="false" customHeight="true" outlineLevel="0" collapsed="false">
      <c r="A39" s="41" t="s">
        <v>603</v>
      </c>
      <c r="B39" s="42" t="n">
        <f aca="false">C39+O39</f>
        <v>1</v>
      </c>
      <c r="C39" s="42" t="n">
        <f aca="false">E39+G39+I39+K39+M39+N39</f>
        <v>0</v>
      </c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 t="n">
        <f aca="false">P39+Q39+R39+S39+T39+U39</f>
        <v>1</v>
      </c>
      <c r="P39" s="42"/>
      <c r="Q39" s="45" t="n">
        <v>1</v>
      </c>
      <c r="R39" s="45"/>
      <c r="S39" s="45"/>
      <c r="T39" s="45"/>
      <c r="U39" s="45"/>
      <c r="V39" s="46" t="n">
        <f aca="false">Y39+BI39</f>
        <v>3</v>
      </c>
      <c r="W39" s="46" t="n">
        <f aca="false">Z39+BJ39</f>
        <v>3</v>
      </c>
      <c r="X39" s="46" t="n">
        <f aca="false">AA39+BK39</f>
        <v>0</v>
      </c>
      <c r="Y39" s="47" t="n">
        <f aca="false">AE39+AK39+AQ39+AW39+BC39+BF39</f>
        <v>0</v>
      </c>
      <c r="Z39" s="47" t="n">
        <f aca="false">AF39+AL39+AR39+AX39+BD39+BG39</f>
        <v>0</v>
      </c>
      <c r="AA39" s="47" t="n">
        <f aca="false">AG39+AM39+AS39+AY39+BE39+BH39</f>
        <v>0</v>
      </c>
      <c r="AB39" s="47"/>
      <c r="AC39" s="47"/>
      <c r="AD39" s="47"/>
      <c r="AE39" s="47"/>
      <c r="AF39" s="47"/>
      <c r="AG39" s="46"/>
      <c r="AH39" s="47"/>
      <c r="AI39" s="47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 t="n">
        <f aca="false">AW39-AX39</f>
        <v>0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8" t="n">
        <f aca="false">BL39+BM39+BN39+BO39+BP39+BS39</f>
        <v>3</v>
      </c>
      <c r="BJ39" s="48" t="n">
        <f aca="false">BL39+BM39+BN39+BO39+BQ39+BS39</f>
        <v>3</v>
      </c>
      <c r="BK39" s="48" t="n">
        <f aca="false">BR39</f>
        <v>0</v>
      </c>
      <c r="BL39" s="48"/>
      <c r="BM39" s="144" t="n">
        <v>3</v>
      </c>
      <c r="BN39" s="48"/>
      <c r="BO39" s="48"/>
      <c r="BP39" s="48"/>
      <c r="BQ39" s="51"/>
      <c r="BR39" s="51"/>
      <c r="BS39" s="47"/>
      <c r="BT39" s="52" t="n">
        <f aca="false">BV39+BX39+BZ39+CB39+CD39+CF39</f>
        <v>0</v>
      </c>
      <c r="BU39" s="52" t="n">
        <f aca="false">BW39+BY39+CA39+CC39+CE39+CG39</f>
        <v>0</v>
      </c>
      <c r="BV39" s="45"/>
      <c r="BW39" s="45"/>
      <c r="BX39" s="45"/>
      <c r="BY39" s="45"/>
      <c r="BZ39" s="45"/>
      <c r="CA39" s="45"/>
      <c r="CB39" s="53"/>
      <c r="CC39" s="53"/>
      <c r="CD39" s="53"/>
      <c r="CE39" s="53"/>
      <c r="CF39" s="53"/>
      <c r="CG39" s="53"/>
    </row>
    <row r="40" s="5" customFormat="true" ht="18" hidden="false" customHeight="true" outlineLevel="0" collapsed="false">
      <c r="A40" s="41" t="s">
        <v>604</v>
      </c>
      <c r="B40" s="42" t="n">
        <f aca="false">C40+O40</f>
        <v>1</v>
      </c>
      <c r="C40" s="42" t="n">
        <f aca="false">E40+G40+I40+K40+M40+N40</f>
        <v>0</v>
      </c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n">
        <f aca="false">P40+Q40+R40+S40+T40+U40</f>
        <v>1</v>
      </c>
      <c r="P40" s="42"/>
      <c r="Q40" s="45" t="n">
        <v>1</v>
      </c>
      <c r="R40" s="45"/>
      <c r="S40" s="45"/>
      <c r="T40" s="45"/>
      <c r="U40" s="45"/>
      <c r="V40" s="46" t="n">
        <f aca="false">Y40+BI40</f>
        <v>6.1</v>
      </c>
      <c r="W40" s="46" t="n">
        <f aca="false">Z40+BJ40</f>
        <v>6.1</v>
      </c>
      <c r="X40" s="46" t="n">
        <f aca="false">AA40+BK40</f>
        <v>0</v>
      </c>
      <c r="Y40" s="47" t="n">
        <f aca="false">AE40+AK40+AQ40+AW40+BC40+BF40</f>
        <v>0</v>
      </c>
      <c r="Z40" s="47" t="n">
        <f aca="false">AF40+AL40+AR40+AX40+BD40+BG40</f>
        <v>0</v>
      </c>
      <c r="AA40" s="47" t="n">
        <f aca="false">AG40+AM40+AS40+AY40+BE40+BH40</f>
        <v>0</v>
      </c>
      <c r="AB40" s="47"/>
      <c r="AC40" s="47"/>
      <c r="AD40" s="47"/>
      <c r="AE40" s="47"/>
      <c r="AF40" s="47"/>
      <c r="AG40" s="46"/>
      <c r="AH40" s="47"/>
      <c r="AI40" s="47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 t="n">
        <f aca="false">AW40-AX40</f>
        <v>0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8" t="n">
        <f aca="false">BL40+BM40+BN40+BO40+BP40+BS40</f>
        <v>6.1</v>
      </c>
      <c r="BJ40" s="48" t="n">
        <f aca="false">BL40+BM40+BN40+BO40+BQ40+BS40</f>
        <v>6.1</v>
      </c>
      <c r="BK40" s="48" t="n">
        <f aca="false">BR40</f>
        <v>0</v>
      </c>
      <c r="BL40" s="48"/>
      <c r="BM40" s="144" t="n">
        <v>6.1</v>
      </c>
      <c r="BN40" s="48"/>
      <c r="BO40" s="48"/>
      <c r="BP40" s="48"/>
      <c r="BQ40" s="51"/>
      <c r="BR40" s="51"/>
      <c r="BS40" s="47"/>
      <c r="BT40" s="52" t="n">
        <f aca="false">BV40+BX40+BZ40+CB40+CD40+CF40</f>
        <v>0</v>
      </c>
      <c r="BU40" s="52" t="n">
        <f aca="false">BW40+BY40+CA40+CC40+CE40+CG40</f>
        <v>0</v>
      </c>
      <c r="BV40" s="45"/>
      <c r="BW40" s="45"/>
      <c r="BX40" s="45"/>
      <c r="BY40" s="45"/>
      <c r="BZ40" s="45"/>
      <c r="CA40" s="45"/>
      <c r="CB40" s="53"/>
      <c r="CC40" s="53"/>
      <c r="CD40" s="53"/>
      <c r="CE40" s="53"/>
      <c r="CF40" s="53"/>
      <c r="CG40" s="53"/>
    </row>
    <row r="41" s="5" customFormat="true" ht="18" hidden="false" customHeight="true" outlineLevel="0" collapsed="false">
      <c r="A41" s="41" t="s">
        <v>605</v>
      </c>
      <c r="B41" s="42" t="n">
        <f aca="false">C41+O41</f>
        <v>1</v>
      </c>
      <c r="C41" s="42" t="n">
        <f aca="false">E41+G41+I41+K41+M41+N41</f>
        <v>0</v>
      </c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n">
        <f aca="false">P41+Q41+R41+S41+T41+U41</f>
        <v>1</v>
      </c>
      <c r="P41" s="42"/>
      <c r="Q41" s="45" t="n">
        <v>1</v>
      </c>
      <c r="R41" s="45"/>
      <c r="S41" s="45"/>
      <c r="T41" s="45"/>
      <c r="U41" s="45"/>
      <c r="V41" s="46" t="n">
        <f aca="false">Y41+BI41</f>
        <v>60</v>
      </c>
      <c r="W41" s="46" t="n">
        <f aca="false">Z41+BJ41</f>
        <v>60</v>
      </c>
      <c r="X41" s="46" t="n">
        <f aca="false">AA41+BK41</f>
        <v>0</v>
      </c>
      <c r="Y41" s="47" t="n">
        <f aca="false">AE41+AK41+AQ41+AW41+BC41+BF41</f>
        <v>0</v>
      </c>
      <c r="Z41" s="47" t="n">
        <f aca="false">AF41+AL41+AR41+AX41+BD41+BG41</f>
        <v>0</v>
      </c>
      <c r="AA41" s="47" t="n">
        <f aca="false">AG41+AM41+AS41+AY41+BE41+BH41</f>
        <v>0</v>
      </c>
      <c r="AB41" s="47"/>
      <c r="AC41" s="47"/>
      <c r="AD41" s="47"/>
      <c r="AE41" s="47"/>
      <c r="AF41" s="47"/>
      <c r="AG41" s="46"/>
      <c r="AH41" s="47"/>
      <c r="AI41" s="47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 t="n">
        <f aca="false">AW41-AX41</f>
        <v>0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8" t="n">
        <f aca="false">BL41+BM41+BN41+BO41+BP41+BS41</f>
        <v>60</v>
      </c>
      <c r="BJ41" s="48" t="n">
        <f aca="false">BL41+BM41+BN41+BO41+BQ41+BS41</f>
        <v>60</v>
      </c>
      <c r="BK41" s="48" t="n">
        <f aca="false">BR41</f>
        <v>0</v>
      </c>
      <c r="BL41" s="48"/>
      <c r="BM41" s="48" t="n">
        <v>60</v>
      </c>
      <c r="BN41" s="48"/>
      <c r="BO41" s="48"/>
      <c r="BP41" s="48"/>
      <c r="BQ41" s="51"/>
      <c r="BR41" s="51"/>
      <c r="BS41" s="47"/>
      <c r="BT41" s="52" t="n">
        <f aca="false">BV41+BX41+BZ41+CB41+CD41+CF41</f>
        <v>0</v>
      </c>
      <c r="BU41" s="52" t="n">
        <f aca="false">BW41+BY41+CA41+CC41+CE41+CG41</f>
        <v>0</v>
      </c>
      <c r="BV41" s="45"/>
      <c r="BW41" s="45"/>
      <c r="BX41" s="45"/>
      <c r="BY41" s="45"/>
      <c r="BZ41" s="45"/>
      <c r="CA41" s="45"/>
      <c r="CB41" s="53"/>
      <c r="CC41" s="53"/>
      <c r="CD41" s="53"/>
      <c r="CE41" s="53"/>
      <c r="CF41" s="53"/>
      <c r="CG41" s="53"/>
    </row>
    <row r="42" s="5" customFormat="true" ht="18" hidden="false" customHeight="true" outlineLevel="0" collapsed="false">
      <c r="A42" s="41" t="s">
        <v>479</v>
      </c>
      <c r="B42" s="42" t="n">
        <f aca="false">C42+O42</f>
        <v>2</v>
      </c>
      <c r="C42" s="42" t="n">
        <f aca="false">E42+G42+I42+K42+M42+N42</f>
        <v>0</v>
      </c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n">
        <f aca="false">P42+Q42+R42+S42+T42+U42</f>
        <v>2</v>
      </c>
      <c r="P42" s="42"/>
      <c r="Q42" s="45" t="n">
        <v>2</v>
      </c>
      <c r="R42" s="45"/>
      <c r="S42" s="45"/>
      <c r="T42" s="45"/>
      <c r="U42" s="45"/>
      <c r="V42" s="46" t="n">
        <f aca="false">Y42+BI42</f>
        <v>15.4</v>
      </c>
      <c r="W42" s="46" t="n">
        <f aca="false">Z42+BJ42</f>
        <v>15.4</v>
      </c>
      <c r="X42" s="46" t="n">
        <f aca="false">AA42+BK42</f>
        <v>0</v>
      </c>
      <c r="Y42" s="47" t="n">
        <f aca="false">AE42+AK42+AQ42+AW42+BC42+BF42</f>
        <v>0</v>
      </c>
      <c r="Z42" s="47" t="n">
        <f aca="false">AF42+AL42+AR42+AX42+BD42+BG42</f>
        <v>0</v>
      </c>
      <c r="AA42" s="47" t="n">
        <f aca="false">AG42+AM42+AS42+AY42+BE42+BH42</f>
        <v>0</v>
      </c>
      <c r="AB42" s="47"/>
      <c r="AC42" s="47"/>
      <c r="AD42" s="47"/>
      <c r="AE42" s="47"/>
      <c r="AF42" s="47"/>
      <c r="AG42" s="46"/>
      <c r="AH42" s="47"/>
      <c r="AI42" s="47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 t="n">
        <f aca="false">AW42-AX42</f>
        <v>0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8" t="n">
        <f aca="false">BL42+BM42+BN42+BO42+BP42+BS42</f>
        <v>15.4</v>
      </c>
      <c r="BJ42" s="48" t="n">
        <f aca="false">BL42+BM42+BN42+BO42+BQ42+BS42</f>
        <v>15.4</v>
      </c>
      <c r="BK42" s="48" t="n">
        <f aca="false">BR42</f>
        <v>0</v>
      </c>
      <c r="BL42" s="48"/>
      <c r="BM42" s="48" t="n">
        <v>15.4</v>
      </c>
      <c r="BN42" s="48"/>
      <c r="BO42" s="48"/>
      <c r="BP42" s="48"/>
      <c r="BQ42" s="51"/>
      <c r="BR42" s="51"/>
      <c r="BS42" s="47"/>
      <c r="BT42" s="52" t="n">
        <f aca="false">BV42+BX42+BZ42+CB42+CD42+CF42</f>
        <v>0</v>
      </c>
      <c r="BU42" s="52" t="n">
        <f aca="false">BW42+BY42+CA42+CC42+CE42+CG42</f>
        <v>0</v>
      </c>
      <c r="BV42" s="45"/>
      <c r="BW42" s="45"/>
      <c r="BX42" s="45"/>
      <c r="BY42" s="45"/>
      <c r="BZ42" s="45"/>
      <c r="CA42" s="45"/>
      <c r="CB42" s="53"/>
      <c r="CC42" s="53"/>
      <c r="CD42" s="53"/>
      <c r="CE42" s="53"/>
      <c r="CF42" s="53"/>
      <c r="CG42" s="53"/>
    </row>
    <row r="43" s="5" customFormat="true" ht="18" hidden="false" customHeight="true" outlineLevel="0" collapsed="false">
      <c r="A43" s="41" t="s">
        <v>606</v>
      </c>
      <c r="B43" s="42" t="n">
        <f aca="false">C43+O43</f>
        <v>1</v>
      </c>
      <c r="C43" s="42" t="n">
        <f aca="false">E43+G43+I43+K43+M43+N43</f>
        <v>0</v>
      </c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n">
        <f aca="false">P43+Q43+R43+S43+T43+U43</f>
        <v>1</v>
      </c>
      <c r="P43" s="42"/>
      <c r="Q43" s="45" t="n">
        <v>1</v>
      </c>
      <c r="R43" s="45"/>
      <c r="S43" s="45"/>
      <c r="T43" s="45"/>
      <c r="U43" s="45"/>
      <c r="V43" s="46" t="n">
        <f aca="false">Y43+BI43</f>
        <v>4.8</v>
      </c>
      <c r="W43" s="46" t="n">
        <f aca="false">Z43+BJ43</f>
        <v>4.8</v>
      </c>
      <c r="X43" s="46" t="n">
        <f aca="false">AA43+BK43</f>
        <v>0</v>
      </c>
      <c r="Y43" s="47" t="n">
        <f aca="false">AE43+AK43+AQ43+AW43+BC43+BF43</f>
        <v>0</v>
      </c>
      <c r="Z43" s="47" t="n">
        <f aca="false">AF43+AL43+AR43+AX43+BD43+BG43</f>
        <v>0</v>
      </c>
      <c r="AA43" s="47" t="n">
        <f aca="false">AG43+AM43+AS43+AY43+BE43+BH43</f>
        <v>0</v>
      </c>
      <c r="AB43" s="47"/>
      <c r="AC43" s="47"/>
      <c r="AD43" s="47"/>
      <c r="AE43" s="47"/>
      <c r="AF43" s="47"/>
      <c r="AG43" s="46"/>
      <c r="AH43" s="47"/>
      <c r="AI43" s="47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 t="n">
        <f aca="false">AW43-AX43</f>
        <v>0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8" t="n">
        <f aca="false">BL43+BM43+BN43+BO43+BP43+BS43</f>
        <v>4.8</v>
      </c>
      <c r="BJ43" s="48" t="n">
        <f aca="false">BL43+BM43+BN43+BO43+BQ43+BS43</f>
        <v>4.8</v>
      </c>
      <c r="BK43" s="48" t="n">
        <f aca="false">BR43</f>
        <v>0</v>
      </c>
      <c r="BL43" s="48"/>
      <c r="BM43" s="48" t="n">
        <v>4.8</v>
      </c>
      <c r="BN43" s="48"/>
      <c r="BO43" s="48"/>
      <c r="BP43" s="48"/>
      <c r="BQ43" s="51"/>
      <c r="BR43" s="51"/>
      <c r="BS43" s="47"/>
      <c r="BT43" s="52" t="n">
        <f aca="false">BV43+BX43+BZ43+CB43+CD43+CF43</f>
        <v>0</v>
      </c>
      <c r="BU43" s="52" t="n">
        <f aca="false">BW43+BY43+CA43+CC43+CE43+CG43</f>
        <v>0</v>
      </c>
      <c r="BV43" s="45"/>
      <c r="BW43" s="45"/>
      <c r="BX43" s="45"/>
      <c r="BY43" s="45"/>
      <c r="BZ43" s="45"/>
      <c r="CA43" s="45"/>
      <c r="CB43" s="53"/>
      <c r="CC43" s="53"/>
      <c r="CD43" s="53"/>
      <c r="CE43" s="53"/>
      <c r="CF43" s="53"/>
      <c r="CG43" s="53"/>
    </row>
    <row r="44" s="5" customFormat="true" ht="18" hidden="false" customHeight="true" outlineLevel="0" collapsed="false">
      <c r="A44" s="41" t="s">
        <v>565</v>
      </c>
      <c r="B44" s="42" t="n">
        <f aca="false">C44+O44</f>
        <v>18</v>
      </c>
      <c r="C44" s="42" t="n">
        <f aca="false">E44+G44+I44+K44+M44+N44</f>
        <v>0</v>
      </c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n">
        <f aca="false">P44+Q44+R44+S44+T44+U44</f>
        <v>18</v>
      </c>
      <c r="P44" s="42"/>
      <c r="Q44" s="45"/>
      <c r="R44" s="45" t="n">
        <v>18</v>
      </c>
      <c r="S44" s="45"/>
      <c r="T44" s="45"/>
      <c r="U44" s="45"/>
      <c r="V44" s="46" t="n">
        <f aca="false">Y44+BI44</f>
        <v>2027.23</v>
      </c>
      <c r="W44" s="46" t="n">
        <f aca="false">Z44+BJ44</f>
        <v>2027.23</v>
      </c>
      <c r="X44" s="46" t="n">
        <f aca="false">AA44+BK44</f>
        <v>0</v>
      </c>
      <c r="Y44" s="47" t="n">
        <f aca="false">AE44+AK44+AQ44+AW44+BC44+BF44</f>
        <v>0</v>
      </c>
      <c r="Z44" s="47" t="n">
        <f aca="false">AF44+AL44+AR44+AX44+BD44+BG44</f>
        <v>0</v>
      </c>
      <c r="AA44" s="47" t="n">
        <f aca="false">AG44+AM44+AS44+AY44+BE44+BH44</f>
        <v>0</v>
      </c>
      <c r="AB44" s="47"/>
      <c r="AC44" s="47"/>
      <c r="AD44" s="47"/>
      <c r="AE44" s="47"/>
      <c r="AF44" s="47"/>
      <c r="AG44" s="46"/>
      <c r="AH44" s="47"/>
      <c r="AI44" s="47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 t="n">
        <f aca="false">AW44-AX44</f>
        <v>0</v>
      </c>
      <c r="AZ44" s="46"/>
      <c r="BA44" s="46"/>
      <c r="BB44" s="46"/>
      <c r="BC44" s="46"/>
      <c r="BD44" s="46"/>
      <c r="BE44" s="46"/>
      <c r="BF44" s="46"/>
      <c r="BG44" s="46"/>
      <c r="BH44" s="46"/>
      <c r="BI44" s="48" t="n">
        <f aca="false">BL44+BM44+BN44+BO44+BP44+BS44</f>
        <v>2027.23</v>
      </c>
      <c r="BJ44" s="48" t="n">
        <f aca="false">BL44+BM44+BN44+BO44+BQ44+BS44</f>
        <v>2027.23</v>
      </c>
      <c r="BK44" s="48" t="n">
        <f aca="false">BR44</f>
        <v>0</v>
      </c>
      <c r="BL44" s="48"/>
      <c r="BM44" s="48" t="n">
        <v>0</v>
      </c>
      <c r="BN44" s="48" t="n">
        <v>2027.23</v>
      </c>
      <c r="BO44" s="48"/>
      <c r="BP44" s="48"/>
      <c r="BQ44" s="51"/>
      <c r="BR44" s="51"/>
      <c r="BS44" s="47"/>
      <c r="BT44" s="52" t="n">
        <f aca="false">BV44+BX44+BZ44+CB44+CD44+CF44</f>
        <v>0</v>
      </c>
      <c r="BU44" s="52" t="n">
        <f aca="false">BW44+BY44+CA44+CC44+CE44+CG44</f>
        <v>0</v>
      </c>
      <c r="BV44" s="45"/>
      <c r="BW44" s="45"/>
      <c r="BX44" s="45"/>
      <c r="BY44" s="45"/>
      <c r="BZ44" s="45"/>
      <c r="CA44" s="45"/>
      <c r="CB44" s="53"/>
      <c r="CC44" s="53"/>
      <c r="CD44" s="53"/>
      <c r="CE44" s="53"/>
      <c r="CF44" s="53"/>
      <c r="CG44" s="53"/>
    </row>
    <row r="45" s="5" customFormat="true" ht="18" hidden="false" customHeight="true" outlineLevel="0" collapsed="false">
      <c r="A45" s="41" t="s">
        <v>446</v>
      </c>
      <c r="B45" s="42" t="n">
        <f aca="false">C45+O45</f>
        <v>1</v>
      </c>
      <c r="C45" s="42" t="n">
        <f aca="false">E45+G45+I45+K45+M45+N45</f>
        <v>0</v>
      </c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n">
        <f aca="false">P45+Q45+R45+S45+T45+U45</f>
        <v>1</v>
      </c>
      <c r="P45" s="42"/>
      <c r="Q45" s="45" t="n">
        <v>1</v>
      </c>
      <c r="R45" s="45"/>
      <c r="S45" s="45"/>
      <c r="T45" s="45"/>
      <c r="U45" s="45"/>
      <c r="V45" s="46" t="n">
        <f aca="false">Y45+BI45</f>
        <v>7</v>
      </c>
      <c r="W45" s="46" t="n">
        <f aca="false">Z45+BJ45</f>
        <v>7</v>
      </c>
      <c r="X45" s="46" t="n">
        <f aca="false">AA45+BK45</f>
        <v>0</v>
      </c>
      <c r="Y45" s="47" t="n">
        <f aca="false">AE45+AK45+AQ45+AW45+BC45+BF45</f>
        <v>0</v>
      </c>
      <c r="Z45" s="47" t="n">
        <f aca="false">AF45+AL45+AR45+AX45+BD45+BG45</f>
        <v>0</v>
      </c>
      <c r="AA45" s="47" t="n">
        <f aca="false">AG45+AM45+AS45+AY45+BE45+BH45</f>
        <v>0</v>
      </c>
      <c r="AB45" s="47"/>
      <c r="AC45" s="47"/>
      <c r="AD45" s="47"/>
      <c r="AE45" s="47"/>
      <c r="AF45" s="47"/>
      <c r="AG45" s="46"/>
      <c r="AH45" s="47"/>
      <c r="AI45" s="47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 t="n">
        <f aca="false">AW45-AX45</f>
        <v>0</v>
      </c>
      <c r="AZ45" s="46"/>
      <c r="BA45" s="46"/>
      <c r="BB45" s="46"/>
      <c r="BC45" s="46"/>
      <c r="BD45" s="46"/>
      <c r="BE45" s="46"/>
      <c r="BF45" s="46"/>
      <c r="BG45" s="46"/>
      <c r="BH45" s="46"/>
      <c r="BI45" s="48" t="n">
        <f aca="false">BL45+BM45+BN45+BO45+BP45+BS45</f>
        <v>7</v>
      </c>
      <c r="BJ45" s="48" t="n">
        <f aca="false">BL45+BM45+BN45+BO45+BQ45+BS45</f>
        <v>7</v>
      </c>
      <c r="BK45" s="48" t="n">
        <f aca="false">BR45</f>
        <v>0</v>
      </c>
      <c r="BL45" s="48"/>
      <c r="BM45" s="48" t="n">
        <v>7</v>
      </c>
      <c r="BN45" s="48"/>
      <c r="BO45" s="48"/>
      <c r="BP45" s="48"/>
      <c r="BQ45" s="51"/>
      <c r="BR45" s="51"/>
      <c r="BS45" s="47"/>
      <c r="BT45" s="52" t="n">
        <f aca="false">BV45+BX45+BZ45+CB45+CD45+CF45</f>
        <v>0</v>
      </c>
      <c r="BU45" s="52" t="n">
        <f aca="false">BW45+BY45+CA45+CC45+CE45+CG45</f>
        <v>0</v>
      </c>
      <c r="BV45" s="45"/>
      <c r="BW45" s="45"/>
      <c r="BX45" s="45"/>
      <c r="BY45" s="45"/>
      <c r="BZ45" s="45"/>
      <c r="CA45" s="45"/>
      <c r="CB45" s="53"/>
      <c r="CC45" s="53"/>
      <c r="CD45" s="53"/>
      <c r="CE45" s="53"/>
      <c r="CF45" s="53"/>
      <c r="CG45" s="53"/>
    </row>
    <row r="46" s="5" customFormat="true" ht="18" hidden="false" customHeight="true" outlineLevel="0" collapsed="false">
      <c r="A46" s="41" t="s">
        <v>132</v>
      </c>
      <c r="B46" s="42" t="n">
        <f aca="false">C46+O46</f>
        <v>1</v>
      </c>
      <c r="C46" s="42" t="n">
        <f aca="false">E46+G46+I46+K46+M46+N46</f>
        <v>0</v>
      </c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 t="n">
        <f aca="false">P46+Q46+R46+S46+T46+U46</f>
        <v>1</v>
      </c>
      <c r="P46" s="42"/>
      <c r="Q46" s="45" t="n">
        <v>1</v>
      </c>
      <c r="R46" s="45"/>
      <c r="S46" s="45"/>
      <c r="T46" s="45"/>
      <c r="U46" s="45"/>
      <c r="V46" s="46" t="n">
        <f aca="false">Y46+BI46</f>
        <v>3.25</v>
      </c>
      <c r="W46" s="46" t="n">
        <f aca="false">Z46+BJ46</f>
        <v>3.25</v>
      </c>
      <c r="X46" s="46" t="n">
        <f aca="false">AA46+BK46</f>
        <v>0</v>
      </c>
      <c r="Y46" s="47" t="n">
        <f aca="false">AE46+AK46+AQ46+AW46+BC46+BF46</f>
        <v>0</v>
      </c>
      <c r="Z46" s="47" t="n">
        <f aca="false">AF46+AL46+AR46+AX46+BD46+BG46</f>
        <v>0</v>
      </c>
      <c r="AA46" s="47" t="n">
        <f aca="false">AG46+AM46+AS46+AY46+BE46+BH46</f>
        <v>0</v>
      </c>
      <c r="AB46" s="47"/>
      <c r="AC46" s="47"/>
      <c r="AD46" s="47"/>
      <c r="AE46" s="47"/>
      <c r="AF46" s="47"/>
      <c r="AG46" s="46"/>
      <c r="AH46" s="47"/>
      <c r="AI46" s="47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 t="n">
        <f aca="false">AW46-AX46</f>
        <v>0</v>
      </c>
      <c r="AZ46" s="46"/>
      <c r="BA46" s="46"/>
      <c r="BB46" s="46"/>
      <c r="BC46" s="46"/>
      <c r="BD46" s="46"/>
      <c r="BE46" s="46"/>
      <c r="BF46" s="46"/>
      <c r="BG46" s="46"/>
      <c r="BH46" s="46"/>
      <c r="BI46" s="48" t="n">
        <f aca="false">BL46+BM46+BN46+BO46+BP46+BS46</f>
        <v>3.25</v>
      </c>
      <c r="BJ46" s="48" t="n">
        <f aca="false">BL46+BM46+BN46+BO46+BQ46+BS46</f>
        <v>3.25</v>
      </c>
      <c r="BK46" s="48" t="n">
        <f aca="false">BR46</f>
        <v>0</v>
      </c>
      <c r="BL46" s="48"/>
      <c r="BM46" s="48" t="n">
        <v>3.25</v>
      </c>
      <c r="BN46" s="48"/>
      <c r="BO46" s="48"/>
      <c r="BP46" s="48"/>
      <c r="BQ46" s="51"/>
      <c r="BR46" s="51"/>
      <c r="BS46" s="47"/>
      <c r="BT46" s="52" t="n">
        <f aca="false">BV46+BX46+BZ46+CB46+CD46+CF46</f>
        <v>0</v>
      </c>
      <c r="BU46" s="52" t="n">
        <f aca="false">BW46+BY46+CA46+CC46+CE46+CG46</f>
        <v>0</v>
      </c>
      <c r="BV46" s="45"/>
      <c r="BW46" s="45"/>
      <c r="BX46" s="45"/>
      <c r="BY46" s="45"/>
      <c r="BZ46" s="45"/>
      <c r="CA46" s="45"/>
      <c r="CB46" s="53"/>
      <c r="CC46" s="53"/>
      <c r="CD46" s="53"/>
      <c r="CE46" s="53"/>
      <c r="CF46" s="53"/>
      <c r="CG46" s="53"/>
    </row>
    <row r="47" s="5" customFormat="true" ht="18" hidden="false" customHeight="true" outlineLevel="0" collapsed="false">
      <c r="A47" s="41" t="s">
        <v>229</v>
      </c>
      <c r="B47" s="42" t="n">
        <f aca="false">C47+O47</f>
        <v>3</v>
      </c>
      <c r="C47" s="42" t="n">
        <f aca="false">E47+G47+I47+K47+M47+N47</f>
        <v>0</v>
      </c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P47+Q47+R47+S47+T47+U47</f>
        <v>3</v>
      </c>
      <c r="P47" s="42"/>
      <c r="Q47" s="45" t="n">
        <v>3</v>
      </c>
      <c r="R47" s="45"/>
      <c r="S47" s="45"/>
      <c r="T47" s="45"/>
      <c r="U47" s="45"/>
      <c r="V47" s="46" t="n">
        <f aca="false">Y47+BI47</f>
        <v>6.83</v>
      </c>
      <c r="W47" s="46" t="n">
        <f aca="false">Z47+BJ47</f>
        <v>6.83</v>
      </c>
      <c r="X47" s="46" t="n">
        <f aca="false">AA47+BK47</f>
        <v>0</v>
      </c>
      <c r="Y47" s="47" t="n">
        <f aca="false">AE47+AK47+AQ47+AW47+BC47+BF47</f>
        <v>0</v>
      </c>
      <c r="Z47" s="47" t="n">
        <f aca="false">AF47+AL47+AR47+AX47+BD47+BG47</f>
        <v>0</v>
      </c>
      <c r="AA47" s="47" t="n">
        <f aca="false">AG47+AM47+AS47+AY47+BE47+BH47</f>
        <v>0</v>
      </c>
      <c r="AB47" s="47"/>
      <c r="AC47" s="47"/>
      <c r="AD47" s="47"/>
      <c r="AE47" s="47"/>
      <c r="AF47" s="47"/>
      <c r="AG47" s="46"/>
      <c r="AH47" s="47"/>
      <c r="AI47" s="47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 t="n">
        <f aca="false">AW47-AX47</f>
        <v>0</v>
      </c>
      <c r="AZ47" s="46"/>
      <c r="BA47" s="46"/>
      <c r="BB47" s="46"/>
      <c r="BC47" s="46"/>
      <c r="BD47" s="46"/>
      <c r="BE47" s="46"/>
      <c r="BF47" s="46"/>
      <c r="BG47" s="46"/>
      <c r="BH47" s="46"/>
      <c r="BI47" s="48" t="n">
        <f aca="false">BL47+BM47+BN47+BO47+BP47+BS47</f>
        <v>6.83</v>
      </c>
      <c r="BJ47" s="48" t="n">
        <f aca="false">BL47+BM47+BN47+BO47+BQ47+BS47</f>
        <v>6.83</v>
      </c>
      <c r="BK47" s="48" t="n">
        <f aca="false">BR47</f>
        <v>0</v>
      </c>
      <c r="BL47" s="48"/>
      <c r="BM47" s="48" t="n">
        <v>6.83</v>
      </c>
      <c r="BN47" s="48"/>
      <c r="BO47" s="48"/>
      <c r="BP47" s="48"/>
      <c r="BQ47" s="51"/>
      <c r="BR47" s="51"/>
      <c r="BS47" s="47"/>
      <c r="BT47" s="52" t="n">
        <f aca="false">BV47+BX47+BZ47+CB47+CD47+CF47</f>
        <v>0</v>
      </c>
      <c r="BU47" s="52" t="n">
        <f aca="false">BW47+BY47+CA47+CC47+CE47+CG47</f>
        <v>0</v>
      </c>
      <c r="BV47" s="45"/>
      <c r="BW47" s="45"/>
      <c r="BX47" s="45"/>
      <c r="BY47" s="45"/>
      <c r="BZ47" s="45"/>
      <c r="CA47" s="45"/>
      <c r="CB47" s="53"/>
      <c r="CC47" s="53"/>
      <c r="CD47" s="53"/>
      <c r="CE47" s="53"/>
      <c r="CF47" s="53"/>
      <c r="CG47" s="53"/>
    </row>
    <row r="48" s="5" customFormat="true" ht="18" hidden="false" customHeight="true" outlineLevel="0" collapsed="false">
      <c r="A48" s="41" t="s">
        <v>134</v>
      </c>
      <c r="B48" s="42" t="n">
        <f aca="false">C48+O48</f>
        <v>1</v>
      </c>
      <c r="C48" s="42" t="n">
        <f aca="false">E48+G48+I48+K48+M48+N48</f>
        <v>0</v>
      </c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n">
        <f aca="false">P48+Q48+R48+S48+T48+U48</f>
        <v>1</v>
      </c>
      <c r="P48" s="42"/>
      <c r="Q48" s="45" t="n">
        <v>1</v>
      </c>
      <c r="R48" s="45"/>
      <c r="S48" s="45"/>
      <c r="T48" s="45"/>
      <c r="U48" s="45"/>
      <c r="V48" s="46" t="n">
        <f aca="false">Y48+BI48</f>
        <v>1.74</v>
      </c>
      <c r="W48" s="46" t="n">
        <f aca="false">Z48+BJ48</f>
        <v>1.74</v>
      </c>
      <c r="X48" s="46" t="n">
        <f aca="false">AA48+BK48</f>
        <v>0</v>
      </c>
      <c r="Y48" s="47" t="n">
        <f aca="false">AE48+AK48+AQ48+AW48+BC48+BF48</f>
        <v>0</v>
      </c>
      <c r="Z48" s="47" t="n">
        <f aca="false">AF48+AL48+AR48+AX48+BD48+BG48</f>
        <v>0</v>
      </c>
      <c r="AA48" s="47" t="n">
        <f aca="false">AG48+AM48+AS48+AY48+BE48+BH48</f>
        <v>0</v>
      </c>
      <c r="AB48" s="47"/>
      <c r="AC48" s="47"/>
      <c r="AD48" s="47"/>
      <c r="AE48" s="47"/>
      <c r="AF48" s="47"/>
      <c r="AG48" s="46"/>
      <c r="AH48" s="47"/>
      <c r="AI48" s="47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 t="n">
        <f aca="false">AW48-AX48</f>
        <v>0</v>
      </c>
      <c r="AZ48" s="46"/>
      <c r="BA48" s="46"/>
      <c r="BB48" s="46"/>
      <c r="BC48" s="46"/>
      <c r="BD48" s="46"/>
      <c r="BE48" s="46"/>
      <c r="BF48" s="46"/>
      <c r="BG48" s="46"/>
      <c r="BH48" s="46"/>
      <c r="BI48" s="48" t="n">
        <f aca="false">BL48+BM48+BN48+BO48+BP48+BS48</f>
        <v>1.74</v>
      </c>
      <c r="BJ48" s="48" t="n">
        <f aca="false">BL48+BM48+BN48+BO48+BQ48+BS48</f>
        <v>1.74</v>
      </c>
      <c r="BK48" s="48" t="n">
        <f aca="false">BR48</f>
        <v>0</v>
      </c>
      <c r="BL48" s="48"/>
      <c r="BM48" s="48" t="n">
        <v>1.74</v>
      </c>
      <c r="BN48" s="48"/>
      <c r="BO48" s="48"/>
      <c r="BP48" s="48"/>
      <c r="BQ48" s="51"/>
      <c r="BR48" s="51"/>
      <c r="BS48" s="47"/>
      <c r="BT48" s="52" t="n">
        <f aca="false">BV48+BX48+BZ48+CB48+CD48+CF48</f>
        <v>0</v>
      </c>
      <c r="BU48" s="52" t="n">
        <f aca="false">BW48+BY48+CA48+CC48+CE48+CG48</f>
        <v>0</v>
      </c>
      <c r="BV48" s="45"/>
      <c r="BW48" s="45"/>
      <c r="BX48" s="45"/>
      <c r="BY48" s="45"/>
      <c r="BZ48" s="45"/>
      <c r="CA48" s="45"/>
      <c r="CB48" s="53"/>
      <c r="CC48" s="53"/>
      <c r="CD48" s="53"/>
      <c r="CE48" s="53"/>
      <c r="CF48" s="53"/>
      <c r="CG48" s="53"/>
    </row>
    <row r="49" s="5" customFormat="true" ht="18" hidden="false" customHeight="true" outlineLevel="0" collapsed="false">
      <c r="A49" s="41" t="s">
        <v>323</v>
      </c>
      <c r="B49" s="42" t="n">
        <f aca="false">C49+O49</f>
        <v>4</v>
      </c>
      <c r="C49" s="42" t="n">
        <f aca="false">E49+G49+I49+K49+M49+N49</f>
        <v>0</v>
      </c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 t="n">
        <f aca="false">P49+Q49+R49+S49+T49+U49</f>
        <v>4</v>
      </c>
      <c r="P49" s="42"/>
      <c r="Q49" s="45"/>
      <c r="R49" s="45" t="n">
        <v>4</v>
      </c>
      <c r="S49" s="45"/>
      <c r="T49" s="45"/>
      <c r="U49" s="45"/>
      <c r="V49" s="46" t="n">
        <f aca="false">Y49+BI49</f>
        <v>596.09</v>
      </c>
      <c r="W49" s="46" t="n">
        <f aca="false">Z49+BJ49</f>
        <v>596.09</v>
      </c>
      <c r="X49" s="46" t="n">
        <f aca="false">AA49+BK49</f>
        <v>0</v>
      </c>
      <c r="Y49" s="47" t="n">
        <f aca="false">AE49+AK49+AQ49+AW49+BC49+BF49</f>
        <v>0</v>
      </c>
      <c r="Z49" s="47" t="n">
        <f aca="false">AF49+AL49+AR49+AX49+BD49+BG49</f>
        <v>0</v>
      </c>
      <c r="AA49" s="47" t="n">
        <f aca="false">AG49+AM49+AS49+AY49+BE49+BH49</f>
        <v>0</v>
      </c>
      <c r="AB49" s="47"/>
      <c r="AC49" s="47"/>
      <c r="AD49" s="47"/>
      <c r="AE49" s="47"/>
      <c r="AF49" s="47"/>
      <c r="AG49" s="46"/>
      <c r="AH49" s="47"/>
      <c r="AI49" s="47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 t="n">
        <f aca="false">AW49-AX49</f>
        <v>0</v>
      </c>
      <c r="AZ49" s="46"/>
      <c r="BA49" s="46"/>
      <c r="BB49" s="46"/>
      <c r="BC49" s="46"/>
      <c r="BD49" s="46"/>
      <c r="BE49" s="46"/>
      <c r="BF49" s="46"/>
      <c r="BG49" s="46"/>
      <c r="BH49" s="46"/>
      <c r="BI49" s="48" t="n">
        <f aca="false">BL49+BM49+BN49+BO49+BP49+BS49</f>
        <v>596.09</v>
      </c>
      <c r="BJ49" s="48" t="n">
        <f aca="false">BL49+BM49+BN49+BO49+BQ49+BS49</f>
        <v>596.09</v>
      </c>
      <c r="BK49" s="48" t="n">
        <f aca="false">BR49</f>
        <v>0</v>
      </c>
      <c r="BL49" s="48"/>
      <c r="BM49" s="48"/>
      <c r="BN49" s="48" t="n">
        <v>596.09</v>
      </c>
      <c r="BO49" s="48"/>
      <c r="BP49" s="48"/>
      <c r="BQ49" s="51"/>
      <c r="BR49" s="51"/>
      <c r="BS49" s="47"/>
      <c r="BT49" s="52" t="n">
        <f aca="false">BV49+BX49+BZ49+CB49+CD49+CF49</f>
        <v>0</v>
      </c>
      <c r="BU49" s="52" t="n">
        <f aca="false">BW49+BY49+CA49+CC49+CE49+CG49</f>
        <v>0</v>
      </c>
      <c r="BV49" s="45"/>
      <c r="BW49" s="45"/>
      <c r="BX49" s="45"/>
      <c r="BY49" s="45"/>
      <c r="BZ49" s="45"/>
      <c r="CA49" s="45"/>
      <c r="CB49" s="53"/>
      <c r="CC49" s="53"/>
      <c r="CD49" s="53"/>
      <c r="CE49" s="53"/>
      <c r="CF49" s="53"/>
      <c r="CG49" s="53"/>
    </row>
    <row r="50" s="5" customFormat="true" ht="18" hidden="false" customHeight="true" outlineLevel="0" collapsed="false">
      <c r="A50" s="41" t="s">
        <v>80</v>
      </c>
      <c r="B50" s="42" t="n">
        <f aca="false">C50+O50</f>
        <v>1</v>
      </c>
      <c r="C50" s="42" t="n">
        <f aca="false">E50+G50+I50+K50+M50+N50</f>
        <v>0</v>
      </c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n">
        <f aca="false">P50+Q50+R50+S50+T50+U50</f>
        <v>1</v>
      </c>
      <c r="P50" s="42"/>
      <c r="Q50" s="45" t="n">
        <v>1</v>
      </c>
      <c r="R50" s="45"/>
      <c r="S50" s="45"/>
      <c r="T50" s="45"/>
      <c r="U50" s="45"/>
      <c r="V50" s="46" t="n">
        <f aca="false">Y50+BI50</f>
        <v>10</v>
      </c>
      <c r="W50" s="46" t="n">
        <f aca="false">Z50+BJ50</f>
        <v>10</v>
      </c>
      <c r="X50" s="46" t="n">
        <f aca="false">AA50+BK50</f>
        <v>0</v>
      </c>
      <c r="Y50" s="47" t="n">
        <f aca="false">AE50+AK50+AQ50+AW50+BC50+BF50</f>
        <v>0</v>
      </c>
      <c r="Z50" s="47" t="n">
        <f aca="false">AF50+AL50+AR50+AX50+BD50+BG50</f>
        <v>0</v>
      </c>
      <c r="AA50" s="47" t="n">
        <f aca="false">AG50+AM50+AS50+AY50+BE50+BH50</f>
        <v>0</v>
      </c>
      <c r="AB50" s="47"/>
      <c r="AC50" s="47"/>
      <c r="AD50" s="47"/>
      <c r="AE50" s="47"/>
      <c r="AF50" s="47"/>
      <c r="AG50" s="46"/>
      <c r="AH50" s="47"/>
      <c r="AI50" s="47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 t="n">
        <f aca="false">AW50-AX50</f>
        <v>0</v>
      </c>
      <c r="AZ50" s="46"/>
      <c r="BA50" s="46"/>
      <c r="BB50" s="46"/>
      <c r="BC50" s="46"/>
      <c r="BD50" s="46"/>
      <c r="BE50" s="46"/>
      <c r="BF50" s="46"/>
      <c r="BG50" s="46"/>
      <c r="BH50" s="46"/>
      <c r="BI50" s="48" t="n">
        <f aca="false">BL50+BM50+BN50+BO50+BP50+BS50</f>
        <v>10</v>
      </c>
      <c r="BJ50" s="48" t="n">
        <f aca="false">BL50+BM50+BN50+BO50+BQ50+BS50</f>
        <v>10</v>
      </c>
      <c r="BK50" s="48" t="n">
        <f aca="false">BR50</f>
        <v>0</v>
      </c>
      <c r="BL50" s="48"/>
      <c r="BM50" s="48" t="n">
        <v>10</v>
      </c>
      <c r="BN50" s="48"/>
      <c r="BO50" s="48"/>
      <c r="BP50" s="48"/>
      <c r="BQ50" s="51"/>
      <c r="BR50" s="51"/>
      <c r="BS50" s="47"/>
      <c r="BT50" s="52" t="n">
        <f aca="false">BV50+BX50+BZ50+CB50+CD50+CF50</f>
        <v>0</v>
      </c>
      <c r="BU50" s="52" t="n">
        <f aca="false">BW50+BY50+CA50+CC50+CE50+CG50</f>
        <v>0</v>
      </c>
      <c r="BV50" s="45"/>
      <c r="BW50" s="45"/>
      <c r="BX50" s="45"/>
      <c r="BY50" s="45"/>
      <c r="BZ50" s="45"/>
      <c r="CA50" s="45"/>
      <c r="CB50" s="53"/>
      <c r="CC50" s="53"/>
      <c r="CD50" s="53"/>
      <c r="CE50" s="53"/>
      <c r="CF50" s="53"/>
      <c r="CG50" s="53"/>
    </row>
    <row r="51" s="5" customFormat="true" ht="18" hidden="false" customHeight="true" outlineLevel="0" collapsed="false">
      <c r="A51" s="41" t="s">
        <v>607</v>
      </c>
      <c r="B51" s="42" t="n">
        <f aca="false">C51+O51</f>
        <v>4</v>
      </c>
      <c r="C51" s="42" t="n">
        <f aca="false">E51+G51+I51+K51+M51+N51</f>
        <v>0</v>
      </c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n">
        <f aca="false">P51+Q51+R51+S51+T51+U51</f>
        <v>4</v>
      </c>
      <c r="P51" s="42"/>
      <c r="Q51" s="45"/>
      <c r="R51" s="45" t="n">
        <v>4</v>
      </c>
      <c r="S51" s="45"/>
      <c r="T51" s="45"/>
      <c r="U51" s="45"/>
      <c r="V51" s="46" t="n">
        <f aca="false">Y51+BI51</f>
        <v>896.2</v>
      </c>
      <c r="W51" s="46" t="n">
        <f aca="false">Z51+BJ51</f>
        <v>896.2</v>
      </c>
      <c r="X51" s="46" t="n">
        <f aca="false">AA51+BK51</f>
        <v>0</v>
      </c>
      <c r="Y51" s="47" t="n">
        <f aca="false">AE51+AK51+AQ51+AW51+BC51+BF51</f>
        <v>0</v>
      </c>
      <c r="Z51" s="47" t="n">
        <f aca="false">AF51+AL51+AR51+AX51+BD51+BG51</f>
        <v>0</v>
      </c>
      <c r="AA51" s="47" t="n">
        <f aca="false">AG51+AM51+AS51+AY51+BE51+BH51</f>
        <v>0</v>
      </c>
      <c r="AB51" s="47"/>
      <c r="AC51" s="47"/>
      <c r="AD51" s="47"/>
      <c r="AE51" s="47"/>
      <c r="AF51" s="47"/>
      <c r="AG51" s="46"/>
      <c r="AH51" s="47"/>
      <c r="AI51" s="47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 t="n">
        <f aca="false">AW51-AX51</f>
        <v>0</v>
      </c>
      <c r="AZ51" s="46"/>
      <c r="BA51" s="46"/>
      <c r="BB51" s="46"/>
      <c r="BC51" s="46"/>
      <c r="BD51" s="46"/>
      <c r="BE51" s="46"/>
      <c r="BF51" s="46"/>
      <c r="BG51" s="46"/>
      <c r="BH51" s="46"/>
      <c r="BI51" s="48" t="n">
        <f aca="false">BL51+BM51+BN51+BO51+BP51+BS51</f>
        <v>896.2</v>
      </c>
      <c r="BJ51" s="48" t="n">
        <f aca="false">BL51+BM51+BN51+BO51+BQ51+BS51</f>
        <v>896.2</v>
      </c>
      <c r="BK51" s="48" t="n">
        <f aca="false">BR51</f>
        <v>0</v>
      </c>
      <c r="BL51" s="48"/>
      <c r="BM51" s="48"/>
      <c r="BN51" s="48" t="n">
        <v>896.2</v>
      </c>
      <c r="BO51" s="48"/>
      <c r="BP51" s="48"/>
      <c r="BQ51" s="51"/>
      <c r="BR51" s="51"/>
      <c r="BS51" s="47"/>
      <c r="BT51" s="52" t="n">
        <f aca="false">BV51+BX51+BZ51+CB51+CD51+CF51</f>
        <v>0</v>
      </c>
      <c r="BU51" s="52" t="n">
        <f aca="false">BW51+BY51+CA51+CC51+CE51+CG51</f>
        <v>0</v>
      </c>
      <c r="BV51" s="45"/>
      <c r="BW51" s="45"/>
      <c r="BX51" s="45"/>
      <c r="BY51" s="45"/>
      <c r="BZ51" s="45"/>
      <c r="CA51" s="45"/>
      <c r="CB51" s="53"/>
      <c r="CC51" s="53"/>
      <c r="CD51" s="53"/>
      <c r="CE51" s="53"/>
      <c r="CF51" s="53"/>
      <c r="CG51" s="53"/>
    </row>
    <row r="52" s="5" customFormat="true" ht="18" hidden="false" customHeight="true" outlineLevel="0" collapsed="false">
      <c r="A52" s="41" t="s">
        <v>437</v>
      </c>
      <c r="B52" s="42" t="n">
        <f aca="false">C52+O52</f>
        <v>1</v>
      </c>
      <c r="C52" s="42" t="n">
        <f aca="false">E52+G52+I52+K52+M52+N52</f>
        <v>0</v>
      </c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n">
        <f aca="false">P52+Q52+R52+S52+T52+U52</f>
        <v>1</v>
      </c>
      <c r="P52" s="42"/>
      <c r="Q52" s="45" t="n">
        <v>1</v>
      </c>
      <c r="R52" s="45"/>
      <c r="S52" s="45"/>
      <c r="T52" s="45"/>
      <c r="U52" s="45"/>
      <c r="V52" s="46" t="n">
        <f aca="false">Y52+BI52</f>
        <v>8.44</v>
      </c>
      <c r="W52" s="46" t="n">
        <f aca="false">Z52+BJ52</f>
        <v>8.44</v>
      </c>
      <c r="X52" s="46" t="n">
        <f aca="false">AA52+BK52</f>
        <v>0</v>
      </c>
      <c r="Y52" s="47" t="n">
        <f aca="false">AE52+AK52+AQ52+AW52+BC52+BF52</f>
        <v>0</v>
      </c>
      <c r="Z52" s="47" t="n">
        <f aca="false">AF52+AL52+AR52+AX52+BD52+BG52</f>
        <v>0</v>
      </c>
      <c r="AA52" s="47" t="n">
        <f aca="false">AG52+AM52+AS52+AY52+BE52+BH52</f>
        <v>0</v>
      </c>
      <c r="AB52" s="47"/>
      <c r="AC52" s="47"/>
      <c r="AD52" s="47"/>
      <c r="AE52" s="47"/>
      <c r="AF52" s="47"/>
      <c r="AG52" s="46"/>
      <c r="AH52" s="47"/>
      <c r="AI52" s="47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 t="n">
        <f aca="false">AW52-AX52</f>
        <v>0</v>
      </c>
      <c r="AZ52" s="46"/>
      <c r="BA52" s="46"/>
      <c r="BB52" s="46"/>
      <c r="BC52" s="46"/>
      <c r="BD52" s="46"/>
      <c r="BE52" s="46"/>
      <c r="BF52" s="46"/>
      <c r="BG52" s="46"/>
      <c r="BH52" s="46"/>
      <c r="BI52" s="48" t="n">
        <f aca="false">BL52+BM52+BN52+BO52+BP52+BS52</f>
        <v>8.44</v>
      </c>
      <c r="BJ52" s="48" t="n">
        <f aca="false">BL52+BM52+BN52+BO52+BQ52+BS52</f>
        <v>8.44</v>
      </c>
      <c r="BK52" s="48" t="n">
        <f aca="false">BR52</f>
        <v>0</v>
      </c>
      <c r="BL52" s="48"/>
      <c r="BM52" s="48" t="n">
        <v>8.44</v>
      </c>
      <c r="BN52" s="48"/>
      <c r="BO52" s="48"/>
      <c r="BP52" s="48"/>
      <c r="BQ52" s="51"/>
      <c r="BR52" s="51"/>
      <c r="BS52" s="47"/>
      <c r="BT52" s="52" t="n">
        <f aca="false">BV52+BX52+BZ52+CB52+CD52+CF52</f>
        <v>0</v>
      </c>
      <c r="BU52" s="52" t="n">
        <f aca="false">BW52+BY52+CA52+CC52+CE52+CG52</f>
        <v>0</v>
      </c>
      <c r="BV52" s="45"/>
      <c r="BW52" s="45"/>
      <c r="BX52" s="45"/>
      <c r="BY52" s="45"/>
      <c r="BZ52" s="45"/>
      <c r="CA52" s="45"/>
      <c r="CB52" s="53"/>
      <c r="CC52" s="53"/>
      <c r="CD52" s="53"/>
      <c r="CE52" s="53"/>
      <c r="CF52" s="53"/>
      <c r="CG52" s="53"/>
    </row>
    <row r="53" s="5" customFormat="true" ht="18" hidden="false" customHeight="true" outlineLevel="0" collapsed="false">
      <c r="A53" s="41" t="s">
        <v>608</v>
      </c>
      <c r="B53" s="42" t="n">
        <f aca="false">C53+O53</f>
        <v>1</v>
      </c>
      <c r="C53" s="42" t="n">
        <f aca="false">E53+G53+I53+K53+M53+N53</f>
        <v>0</v>
      </c>
      <c r="D53" s="42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n">
        <f aca="false">P53+Q53+R53+S53+T53+U53</f>
        <v>1</v>
      </c>
      <c r="P53" s="42"/>
      <c r="Q53" s="45" t="n">
        <v>1</v>
      </c>
      <c r="R53" s="45"/>
      <c r="S53" s="45"/>
      <c r="T53" s="45"/>
      <c r="U53" s="45"/>
      <c r="V53" s="46" t="n">
        <f aca="false">Y53+BI53</f>
        <v>5</v>
      </c>
      <c r="W53" s="46" t="n">
        <f aca="false">Z53+BJ53</f>
        <v>5</v>
      </c>
      <c r="X53" s="46" t="n">
        <f aca="false">AA53+BK53</f>
        <v>0</v>
      </c>
      <c r="Y53" s="47" t="n">
        <f aca="false">AE53+AK53+AQ53+AW53+BC53+BF53</f>
        <v>0</v>
      </c>
      <c r="Z53" s="47" t="n">
        <f aca="false">AF53+AL53+AR53+AX53+BD53+BG53</f>
        <v>0</v>
      </c>
      <c r="AA53" s="47" t="n">
        <f aca="false">AG53+AM53+AS53+AY53+BE53+BH53</f>
        <v>0</v>
      </c>
      <c r="AB53" s="47"/>
      <c r="AC53" s="47"/>
      <c r="AD53" s="47"/>
      <c r="AE53" s="47"/>
      <c r="AF53" s="47"/>
      <c r="AG53" s="46"/>
      <c r="AH53" s="47"/>
      <c r="AI53" s="47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 t="n">
        <f aca="false">AW53-AX53</f>
        <v>0</v>
      </c>
      <c r="AZ53" s="46"/>
      <c r="BA53" s="46"/>
      <c r="BB53" s="46"/>
      <c r="BC53" s="46"/>
      <c r="BD53" s="46"/>
      <c r="BE53" s="46"/>
      <c r="BF53" s="46"/>
      <c r="BG53" s="46"/>
      <c r="BH53" s="46"/>
      <c r="BI53" s="48" t="n">
        <f aca="false">BL53+BM53+BN53+BO53+BP53+BS53</f>
        <v>5</v>
      </c>
      <c r="BJ53" s="48" t="n">
        <f aca="false">BL53+BM53+BN53+BO53+BQ53+BS53</f>
        <v>5</v>
      </c>
      <c r="BK53" s="48" t="n">
        <f aca="false">BR53</f>
        <v>0</v>
      </c>
      <c r="BL53" s="48"/>
      <c r="BM53" s="48" t="n">
        <v>5</v>
      </c>
      <c r="BN53" s="48"/>
      <c r="BO53" s="48"/>
      <c r="BP53" s="48"/>
      <c r="BQ53" s="51"/>
      <c r="BR53" s="51"/>
      <c r="BS53" s="47"/>
      <c r="BT53" s="52" t="n">
        <f aca="false">BV53+BX53+BZ53+CB53+CD53+CF53</f>
        <v>0</v>
      </c>
      <c r="BU53" s="52" t="n">
        <f aca="false">BW53+BY53+CA53+CC53+CE53+CG53</f>
        <v>0</v>
      </c>
      <c r="BV53" s="45"/>
      <c r="BW53" s="45"/>
      <c r="BX53" s="45"/>
      <c r="BY53" s="45"/>
      <c r="BZ53" s="45"/>
      <c r="CA53" s="45"/>
      <c r="CB53" s="53"/>
      <c r="CC53" s="53"/>
      <c r="CD53" s="53"/>
      <c r="CE53" s="53"/>
      <c r="CF53" s="53"/>
      <c r="CG53" s="53"/>
    </row>
    <row r="54" s="5" customFormat="true" ht="18" hidden="false" customHeight="true" outlineLevel="0" collapsed="false">
      <c r="A54" s="41" t="s">
        <v>609</v>
      </c>
      <c r="B54" s="42" t="n">
        <f aca="false">C54+O54</f>
        <v>1</v>
      </c>
      <c r="C54" s="42" t="n">
        <f aca="false">E54+G54+I54+K54+M54+N54</f>
        <v>0</v>
      </c>
      <c r="D54" s="42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2" t="n">
        <f aca="false">P54+Q54+R54+S54+T54+U54</f>
        <v>1</v>
      </c>
      <c r="P54" s="42"/>
      <c r="Q54" s="45" t="n">
        <v>1</v>
      </c>
      <c r="R54" s="45"/>
      <c r="S54" s="45"/>
      <c r="T54" s="45"/>
      <c r="U54" s="45"/>
      <c r="V54" s="46" t="n">
        <f aca="false">Y54+BI54</f>
        <v>4.78</v>
      </c>
      <c r="W54" s="46" t="n">
        <f aca="false">Z54+BJ54</f>
        <v>4.78</v>
      </c>
      <c r="X54" s="46" t="n">
        <f aca="false">AA54+BK54</f>
        <v>0</v>
      </c>
      <c r="Y54" s="47" t="n">
        <f aca="false">AE54+AK54+AQ54+AW54+BC54+BF54</f>
        <v>0</v>
      </c>
      <c r="Z54" s="47" t="n">
        <f aca="false">AF54+AL54+AR54+AX54+BD54+BG54</f>
        <v>0</v>
      </c>
      <c r="AA54" s="47" t="n">
        <f aca="false">AG54+AM54+AS54+AY54+BE54+BH54</f>
        <v>0</v>
      </c>
      <c r="AB54" s="47"/>
      <c r="AC54" s="47"/>
      <c r="AD54" s="47"/>
      <c r="AE54" s="47"/>
      <c r="AF54" s="47"/>
      <c r="AG54" s="46"/>
      <c r="AH54" s="47"/>
      <c r="AI54" s="47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 t="n">
        <f aca="false">AW54-AX54</f>
        <v>0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8" t="n">
        <f aca="false">BL54+BM54+BN54+BO54+BP54+BS54</f>
        <v>4.78</v>
      </c>
      <c r="BJ54" s="48" t="n">
        <f aca="false">BL54+BM54+BN54+BO54+BQ54+BS54</f>
        <v>4.78</v>
      </c>
      <c r="BK54" s="48" t="n">
        <f aca="false">BR54</f>
        <v>0</v>
      </c>
      <c r="BL54" s="48"/>
      <c r="BM54" s="48" t="n">
        <v>4.78</v>
      </c>
      <c r="BN54" s="48"/>
      <c r="BO54" s="48"/>
      <c r="BP54" s="48"/>
      <c r="BQ54" s="51"/>
      <c r="BR54" s="51"/>
      <c r="BS54" s="47"/>
      <c r="BT54" s="52" t="n">
        <f aca="false">BV54+BX54+BZ54+CB54+CD54+CF54</f>
        <v>0</v>
      </c>
      <c r="BU54" s="52" t="n">
        <f aca="false">BW54+BY54+CA54+CC54+CE54+CG54</f>
        <v>0</v>
      </c>
      <c r="BV54" s="45"/>
      <c r="BW54" s="45"/>
      <c r="BX54" s="45"/>
      <c r="BY54" s="45"/>
      <c r="BZ54" s="45"/>
      <c r="CA54" s="45"/>
      <c r="CB54" s="53"/>
      <c r="CC54" s="53"/>
      <c r="CD54" s="53"/>
      <c r="CE54" s="53"/>
      <c r="CF54" s="53"/>
      <c r="CG54" s="53"/>
    </row>
    <row r="55" s="5" customFormat="true" ht="18" hidden="false" customHeight="true" outlineLevel="0" collapsed="false">
      <c r="A55" s="41" t="s">
        <v>610</v>
      </c>
      <c r="B55" s="42" t="n">
        <f aca="false">C55+O55</f>
        <v>1</v>
      </c>
      <c r="C55" s="42" t="n">
        <f aca="false">E55+G55+I55+K55+M55+N55</f>
        <v>0</v>
      </c>
      <c r="D55" s="42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 t="n">
        <f aca="false">P55+Q55+R55+S55+T55+U55</f>
        <v>1</v>
      </c>
      <c r="P55" s="42"/>
      <c r="Q55" s="45" t="n">
        <v>1</v>
      </c>
      <c r="R55" s="45"/>
      <c r="S55" s="45"/>
      <c r="T55" s="45"/>
      <c r="U55" s="45"/>
      <c r="V55" s="46" t="n">
        <f aca="false">Y55+BI55</f>
        <v>1.55</v>
      </c>
      <c r="W55" s="46" t="n">
        <f aca="false">Z55+BJ55</f>
        <v>1.55</v>
      </c>
      <c r="X55" s="46" t="n">
        <f aca="false">AA55+BK55</f>
        <v>0</v>
      </c>
      <c r="Y55" s="47" t="n">
        <f aca="false">AE55+AK55+AQ55+AW55+BC55+BF55</f>
        <v>0</v>
      </c>
      <c r="Z55" s="47" t="n">
        <f aca="false">AF55+AL55+AR55+AX55+BD55+BG55</f>
        <v>0</v>
      </c>
      <c r="AA55" s="47" t="n">
        <f aca="false">AG55+AM55+AS55+AY55+BE55+BH55</f>
        <v>0</v>
      </c>
      <c r="AB55" s="47"/>
      <c r="AC55" s="47"/>
      <c r="AD55" s="47"/>
      <c r="AE55" s="47"/>
      <c r="AF55" s="47"/>
      <c r="AG55" s="46"/>
      <c r="AH55" s="47"/>
      <c r="AI55" s="47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 t="n">
        <f aca="false">AW55-AX55</f>
        <v>0</v>
      </c>
      <c r="AZ55" s="46"/>
      <c r="BA55" s="46"/>
      <c r="BB55" s="46"/>
      <c r="BC55" s="46"/>
      <c r="BD55" s="46"/>
      <c r="BE55" s="46"/>
      <c r="BF55" s="46"/>
      <c r="BG55" s="46"/>
      <c r="BH55" s="46"/>
      <c r="BI55" s="48" t="n">
        <f aca="false">BL55+BM55+BN55+BO55+BP55+BS55</f>
        <v>1.55</v>
      </c>
      <c r="BJ55" s="48" t="n">
        <f aca="false">BL55+BM55+BN55+BO55+BQ55+BS55</f>
        <v>1.55</v>
      </c>
      <c r="BK55" s="48" t="n">
        <f aca="false">BR55</f>
        <v>0</v>
      </c>
      <c r="BL55" s="48"/>
      <c r="BM55" s="48" t="n">
        <v>1.55</v>
      </c>
      <c r="BN55" s="48"/>
      <c r="BO55" s="48"/>
      <c r="BP55" s="48"/>
      <c r="BQ55" s="51"/>
      <c r="BR55" s="51"/>
      <c r="BS55" s="47"/>
      <c r="BT55" s="52" t="n">
        <f aca="false">BV55+BX55+BZ55+CB55+CD55+CF55</f>
        <v>0</v>
      </c>
      <c r="BU55" s="52" t="n">
        <f aca="false">BW55+BY55+CA55+CC55+CE55+CG55</f>
        <v>0</v>
      </c>
      <c r="BV55" s="45"/>
      <c r="BW55" s="45"/>
      <c r="BX55" s="45"/>
      <c r="BY55" s="45"/>
      <c r="BZ55" s="45"/>
      <c r="CA55" s="45"/>
      <c r="CB55" s="53"/>
      <c r="CC55" s="53"/>
      <c r="CD55" s="53"/>
      <c r="CE55" s="53"/>
      <c r="CF55" s="53"/>
      <c r="CG55" s="53"/>
    </row>
    <row r="56" s="5" customFormat="true" ht="18" hidden="false" customHeight="true" outlineLevel="0" collapsed="false">
      <c r="A56" s="41" t="s">
        <v>228</v>
      </c>
      <c r="B56" s="42" t="n">
        <f aca="false">C56+O56</f>
        <v>1</v>
      </c>
      <c r="C56" s="42" t="n">
        <f aca="false">E56+G56+I56+K56+M56+N56</f>
        <v>0</v>
      </c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2" t="n">
        <f aca="false">P56+Q56+R56+S56+T56+U56</f>
        <v>1</v>
      </c>
      <c r="P56" s="42"/>
      <c r="Q56" s="45" t="n">
        <v>1</v>
      </c>
      <c r="R56" s="45"/>
      <c r="S56" s="45"/>
      <c r="T56" s="45"/>
      <c r="U56" s="45"/>
      <c r="V56" s="46" t="n">
        <f aca="false">Y56+BI56</f>
        <v>2.66</v>
      </c>
      <c r="W56" s="46" t="n">
        <f aca="false">Z56+BJ56</f>
        <v>2.66</v>
      </c>
      <c r="X56" s="46" t="n">
        <f aca="false">AA56+BK56</f>
        <v>0</v>
      </c>
      <c r="Y56" s="47" t="n">
        <f aca="false">AE56+AK56+AQ56+AW56+BC56+BF56</f>
        <v>0</v>
      </c>
      <c r="Z56" s="47" t="n">
        <f aca="false">AF56+AL56+AR56+AX56+BD56+BG56</f>
        <v>0</v>
      </c>
      <c r="AA56" s="47" t="n">
        <f aca="false">AG56+AM56+AS56+AY56+BE56+BH56</f>
        <v>0</v>
      </c>
      <c r="AB56" s="47"/>
      <c r="AC56" s="47"/>
      <c r="AD56" s="47"/>
      <c r="AE56" s="47"/>
      <c r="AF56" s="47"/>
      <c r="AG56" s="46"/>
      <c r="AH56" s="47"/>
      <c r="AI56" s="47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 t="n">
        <f aca="false">AW56-AX56</f>
        <v>0</v>
      </c>
      <c r="AZ56" s="46"/>
      <c r="BA56" s="46"/>
      <c r="BB56" s="46"/>
      <c r="BC56" s="46"/>
      <c r="BD56" s="46"/>
      <c r="BE56" s="46"/>
      <c r="BF56" s="46"/>
      <c r="BG56" s="46"/>
      <c r="BH56" s="46"/>
      <c r="BI56" s="48" t="n">
        <f aca="false">BL56+BM56+BN56+BO56+BP56+BS56</f>
        <v>2.66</v>
      </c>
      <c r="BJ56" s="48" t="n">
        <f aca="false">BL56+BM56+BN56+BO56+BQ56+BS56</f>
        <v>2.66</v>
      </c>
      <c r="BK56" s="48" t="n">
        <f aca="false">BR56</f>
        <v>0</v>
      </c>
      <c r="BL56" s="48"/>
      <c r="BM56" s="48" t="n">
        <v>2.66</v>
      </c>
      <c r="BN56" s="48"/>
      <c r="BO56" s="48"/>
      <c r="BP56" s="48"/>
      <c r="BQ56" s="51"/>
      <c r="BR56" s="51"/>
      <c r="BS56" s="47"/>
      <c r="BT56" s="52" t="n">
        <f aca="false">BV56+BX56+BZ56+CB56+CD56+CF56</f>
        <v>0</v>
      </c>
      <c r="BU56" s="52" t="n">
        <f aca="false">BW56+BY56+CA56+CC56+CE56+CG56</f>
        <v>0</v>
      </c>
      <c r="BV56" s="45"/>
      <c r="BW56" s="45"/>
      <c r="BX56" s="45"/>
      <c r="BY56" s="45"/>
      <c r="BZ56" s="45"/>
      <c r="CA56" s="45"/>
      <c r="CB56" s="53"/>
      <c r="CC56" s="53"/>
      <c r="CD56" s="53"/>
      <c r="CE56" s="53"/>
      <c r="CF56" s="53"/>
      <c r="CG56" s="53"/>
    </row>
    <row r="57" s="5" customFormat="true" ht="18" hidden="false" customHeight="true" outlineLevel="0" collapsed="false">
      <c r="A57" s="41" t="s">
        <v>611</v>
      </c>
      <c r="B57" s="42" t="n">
        <f aca="false">C57+O57</f>
        <v>1</v>
      </c>
      <c r="C57" s="42" t="n">
        <f aca="false">E57+G57+I57+K57+M57+N57</f>
        <v>0</v>
      </c>
      <c r="D57" s="42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2" t="n">
        <f aca="false">P57+Q57+R57+S57+T57+U57</f>
        <v>1</v>
      </c>
      <c r="P57" s="42"/>
      <c r="Q57" s="45" t="n">
        <v>1</v>
      </c>
      <c r="R57" s="45"/>
      <c r="S57" s="45"/>
      <c r="T57" s="45"/>
      <c r="U57" s="45"/>
      <c r="V57" s="46" t="n">
        <f aca="false">Y57+BI57</f>
        <v>2.91</v>
      </c>
      <c r="W57" s="46" t="n">
        <f aca="false">Z57+BJ57</f>
        <v>2.91</v>
      </c>
      <c r="X57" s="46" t="n">
        <f aca="false">AA57+BK57</f>
        <v>0</v>
      </c>
      <c r="Y57" s="47" t="n">
        <f aca="false">AE57+AK57+AQ57+AW57+BC57+BF57</f>
        <v>0</v>
      </c>
      <c r="Z57" s="47" t="n">
        <f aca="false">AF57+AL57+AR57+AX57+BD57+BG57</f>
        <v>0</v>
      </c>
      <c r="AA57" s="47" t="n">
        <f aca="false">AG57+AM57+AS57+AY57+BE57+BH57</f>
        <v>0</v>
      </c>
      <c r="AB57" s="47"/>
      <c r="AC57" s="47"/>
      <c r="AD57" s="47"/>
      <c r="AE57" s="47"/>
      <c r="AF57" s="47"/>
      <c r="AG57" s="46"/>
      <c r="AH57" s="47"/>
      <c r="AI57" s="47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 t="n">
        <f aca="false">AW57-AX57</f>
        <v>0</v>
      </c>
      <c r="AZ57" s="46"/>
      <c r="BA57" s="46"/>
      <c r="BB57" s="46"/>
      <c r="BC57" s="46"/>
      <c r="BD57" s="46"/>
      <c r="BE57" s="46"/>
      <c r="BF57" s="46"/>
      <c r="BG57" s="46"/>
      <c r="BH57" s="46"/>
      <c r="BI57" s="48" t="n">
        <f aca="false">BL57+BM57+BN57+BO57+BP57+BS57</f>
        <v>2.91</v>
      </c>
      <c r="BJ57" s="48" t="n">
        <f aca="false">BL57+BM57+BN57+BO57+BQ57+BS57</f>
        <v>2.91</v>
      </c>
      <c r="BK57" s="48" t="n">
        <f aca="false">BR57</f>
        <v>0</v>
      </c>
      <c r="BL57" s="48"/>
      <c r="BM57" s="48" t="n">
        <v>2.91</v>
      </c>
      <c r="BN57" s="48"/>
      <c r="BO57" s="48"/>
      <c r="BP57" s="48"/>
      <c r="BQ57" s="51"/>
      <c r="BR57" s="51"/>
      <c r="BS57" s="47"/>
      <c r="BT57" s="52" t="n">
        <f aca="false">BV57+BX57+BZ57+CB57+CD57+CF57</f>
        <v>0</v>
      </c>
      <c r="BU57" s="52" t="n">
        <f aca="false">BW57+BY57+CA57+CC57+CE57+CG57</f>
        <v>0</v>
      </c>
      <c r="BV57" s="45"/>
      <c r="BW57" s="45"/>
      <c r="BX57" s="45"/>
      <c r="BY57" s="45"/>
      <c r="BZ57" s="45"/>
      <c r="CA57" s="45"/>
      <c r="CB57" s="53"/>
      <c r="CC57" s="53"/>
      <c r="CD57" s="53"/>
      <c r="CE57" s="53"/>
      <c r="CF57" s="53"/>
      <c r="CG57" s="53"/>
    </row>
    <row r="58" s="5" customFormat="true" ht="18" hidden="false" customHeight="true" outlineLevel="0" collapsed="false">
      <c r="A58" s="41" t="s">
        <v>495</v>
      </c>
      <c r="B58" s="42" t="n">
        <f aca="false">C58+O58</f>
        <v>1</v>
      </c>
      <c r="C58" s="42" t="n">
        <f aca="false">E58+G58+I58+K58+M58+N58</f>
        <v>0</v>
      </c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2" t="n">
        <f aca="false">P58+Q58+R58+S58+T58+U58</f>
        <v>1</v>
      </c>
      <c r="P58" s="42"/>
      <c r="Q58" s="45" t="n">
        <v>1</v>
      </c>
      <c r="R58" s="45"/>
      <c r="S58" s="45"/>
      <c r="T58" s="45"/>
      <c r="U58" s="45"/>
      <c r="V58" s="46" t="n">
        <f aca="false">Y58+BI58</f>
        <v>6.73</v>
      </c>
      <c r="W58" s="46" t="n">
        <f aca="false">Z58+BJ58</f>
        <v>6.73</v>
      </c>
      <c r="X58" s="46" t="n">
        <f aca="false">AA58+BK58</f>
        <v>0</v>
      </c>
      <c r="Y58" s="47" t="n">
        <f aca="false">AE58+AK58+AQ58+AW58+BC58+BF58</f>
        <v>0</v>
      </c>
      <c r="Z58" s="47" t="n">
        <f aca="false">AF58+AL58+AR58+AX58+BD58+BG58</f>
        <v>0</v>
      </c>
      <c r="AA58" s="47" t="n">
        <f aca="false">AG58+AM58+AS58+AY58+BE58+BH58</f>
        <v>0</v>
      </c>
      <c r="AB58" s="47"/>
      <c r="AC58" s="47"/>
      <c r="AD58" s="47"/>
      <c r="AE58" s="47"/>
      <c r="AF58" s="47"/>
      <c r="AG58" s="46"/>
      <c r="AH58" s="47"/>
      <c r="AI58" s="47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 t="n">
        <f aca="false">AW58-AX58</f>
        <v>0</v>
      </c>
      <c r="AZ58" s="46"/>
      <c r="BA58" s="46"/>
      <c r="BB58" s="46"/>
      <c r="BC58" s="46"/>
      <c r="BD58" s="46"/>
      <c r="BE58" s="46"/>
      <c r="BF58" s="46"/>
      <c r="BG58" s="46"/>
      <c r="BH58" s="46"/>
      <c r="BI58" s="48" t="n">
        <f aca="false">BL58+BM58+BN58+BO58+BP58+BS58</f>
        <v>6.73</v>
      </c>
      <c r="BJ58" s="48" t="n">
        <f aca="false">BL58+BM58+BN58+BO58+BQ58+BS58</f>
        <v>6.73</v>
      </c>
      <c r="BK58" s="48" t="n">
        <f aca="false">BR58</f>
        <v>0</v>
      </c>
      <c r="BL58" s="48"/>
      <c r="BM58" s="48" t="n">
        <v>6.73</v>
      </c>
      <c r="BN58" s="48"/>
      <c r="BO58" s="48"/>
      <c r="BP58" s="48"/>
      <c r="BQ58" s="51"/>
      <c r="BR58" s="51"/>
      <c r="BS58" s="47"/>
      <c r="BT58" s="52" t="n">
        <f aca="false">BV58+BX58+BZ58+CB58+CD58+CF58</f>
        <v>0</v>
      </c>
      <c r="BU58" s="52" t="n">
        <f aca="false">BW58+BY58+CA58+CC58+CE58+CG58</f>
        <v>0</v>
      </c>
      <c r="BV58" s="45"/>
      <c r="BW58" s="45"/>
      <c r="BX58" s="45"/>
      <c r="BY58" s="45"/>
      <c r="BZ58" s="45"/>
      <c r="CA58" s="45"/>
      <c r="CB58" s="53"/>
      <c r="CC58" s="53"/>
      <c r="CD58" s="53"/>
      <c r="CE58" s="53"/>
      <c r="CF58" s="53"/>
      <c r="CG58" s="53"/>
    </row>
    <row r="59" s="5" customFormat="true" ht="18" hidden="false" customHeight="true" outlineLevel="0" collapsed="false">
      <c r="A59" s="41" t="s">
        <v>104</v>
      </c>
      <c r="B59" s="42" t="n">
        <f aca="false">C59+O59</f>
        <v>16</v>
      </c>
      <c r="C59" s="42" t="n">
        <f aca="false">E59+G59+I59+K59+M59+N59</f>
        <v>0</v>
      </c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2" t="n">
        <f aca="false">P59+Q59+R59+S59+T59+U59</f>
        <v>16</v>
      </c>
      <c r="P59" s="42"/>
      <c r="Q59" s="45"/>
      <c r="R59" s="45" t="n">
        <v>16</v>
      </c>
      <c r="S59" s="45"/>
      <c r="T59" s="45"/>
      <c r="U59" s="45"/>
      <c r="V59" s="46" t="n">
        <f aca="false">Y59+BI59</f>
        <v>158.66</v>
      </c>
      <c r="W59" s="46" t="n">
        <f aca="false">Z59+BJ59</f>
        <v>158.66</v>
      </c>
      <c r="X59" s="46" t="n">
        <f aca="false">AA59+BK59</f>
        <v>0</v>
      </c>
      <c r="Y59" s="47" t="n">
        <f aca="false">AE59+AK59+AQ59+AW59+BC59+BF59</f>
        <v>0</v>
      </c>
      <c r="Z59" s="47" t="n">
        <f aca="false">AF59+AL59+AR59+AX59+BD59+BG59</f>
        <v>0</v>
      </c>
      <c r="AA59" s="47" t="n">
        <f aca="false">AG59+AM59+AS59+AY59+BE59+BH59</f>
        <v>0</v>
      </c>
      <c r="AB59" s="47"/>
      <c r="AC59" s="47"/>
      <c r="AD59" s="47"/>
      <c r="AE59" s="47"/>
      <c r="AF59" s="47"/>
      <c r="AG59" s="46"/>
      <c r="AH59" s="47"/>
      <c r="AI59" s="47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 t="n">
        <f aca="false">AW59-AX59</f>
        <v>0</v>
      </c>
      <c r="AZ59" s="46"/>
      <c r="BA59" s="46"/>
      <c r="BB59" s="46"/>
      <c r="BC59" s="46"/>
      <c r="BD59" s="46"/>
      <c r="BE59" s="46"/>
      <c r="BF59" s="46"/>
      <c r="BG59" s="46"/>
      <c r="BH59" s="46"/>
      <c r="BI59" s="48" t="n">
        <f aca="false">BL59+BM59+BN59+BO59+BP59+BS59</f>
        <v>158.66</v>
      </c>
      <c r="BJ59" s="48" t="n">
        <f aca="false">BL59+BM59+BN59+BO59+BQ59+BS59</f>
        <v>158.66</v>
      </c>
      <c r="BK59" s="48" t="n">
        <f aca="false">BR59</f>
        <v>0</v>
      </c>
      <c r="BL59" s="48"/>
      <c r="BM59" s="48"/>
      <c r="BN59" s="48" t="n">
        <v>158.66</v>
      </c>
      <c r="BO59" s="48"/>
      <c r="BP59" s="48"/>
      <c r="BQ59" s="51"/>
      <c r="BR59" s="51"/>
      <c r="BS59" s="47"/>
      <c r="BT59" s="52" t="n">
        <f aca="false">BV59+BX59+BZ59+CB59+CD59+CF59</f>
        <v>0</v>
      </c>
      <c r="BU59" s="52" t="n">
        <f aca="false">BW59+BY59+CA59+CC59+CE59+CG59</f>
        <v>0</v>
      </c>
      <c r="BV59" s="45"/>
      <c r="BW59" s="45"/>
      <c r="BX59" s="45"/>
      <c r="BY59" s="45"/>
      <c r="BZ59" s="45"/>
      <c r="CA59" s="45"/>
      <c r="CB59" s="53"/>
      <c r="CC59" s="53"/>
      <c r="CD59" s="53"/>
      <c r="CE59" s="53"/>
      <c r="CF59" s="53"/>
      <c r="CG59" s="53"/>
    </row>
    <row r="60" s="174" customFormat="true" ht="18" hidden="false" customHeight="true" outlineLevel="0" collapsed="false">
      <c r="A60" s="41" t="s">
        <v>612</v>
      </c>
      <c r="B60" s="42" t="n">
        <f aca="false">C60+O60</f>
        <v>1</v>
      </c>
      <c r="C60" s="42" t="n">
        <f aca="false">E60+G60+I60+K60+M60+N60</f>
        <v>1</v>
      </c>
      <c r="D60" s="42"/>
      <c r="E60" s="41"/>
      <c r="F60" s="41"/>
      <c r="G60" s="41"/>
      <c r="H60" s="41"/>
      <c r="I60" s="41"/>
      <c r="J60" s="41"/>
      <c r="K60" s="41" t="n">
        <v>1</v>
      </c>
      <c r="L60" s="41"/>
      <c r="M60" s="41"/>
      <c r="N60" s="41"/>
      <c r="O60" s="42" t="n">
        <f aca="false">P60+Q60+R60+S60+T60+U60</f>
        <v>0</v>
      </c>
      <c r="P60" s="42"/>
      <c r="Q60" s="45"/>
      <c r="R60" s="45"/>
      <c r="S60" s="45"/>
      <c r="T60" s="45"/>
      <c r="U60" s="45"/>
      <c r="V60" s="46" t="n">
        <f aca="false">Y60+BI60</f>
        <v>1335.31</v>
      </c>
      <c r="W60" s="46" t="n">
        <f aca="false">Z60+BJ60</f>
        <v>1101.63</v>
      </c>
      <c r="X60" s="46" t="n">
        <f aca="false">AA60+BK60</f>
        <v>233.68</v>
      </c>
      <c r="Y60" s="47" t="n">
        <f aca="false">AE60+AK60+AQ60+AW60+BC60+BF60</f>
        <v>1335.31</v>
      </c>
      <c r="Z60" s="47" t="n">
        <f aca="false">AF60+AL60+AR60+AX60+BD60+BG60</f>
        <v>1101.63</v>
      </c>
      <c r="AA60" s="47" t="n">
        <f aca="false">AG60+AM60+AS60+AY60+BE60+BH60</f>
        <v>233.68</v>
      </c>
      <c r="AB60" s="47"/>
      <c r="AC60" s="47"/>
      <c r="AD60" s="47"/>
      <c r="AE60" s="47"/>
      <c r="AF60" s="47"/>
      <c r="AG60" s="46"/>
      <c r="AH60" s="47"/>
      <c r="AI60" s="47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 t="n">
        <v>1335.31</v>
      </c>
      <c r="AX60" s="46" t="n">
        <v>1101.63</v>
      </c>
      <c r="AY60" s="46" t="n">
        <f aca="false">AW60-AX60</f>
        <v>233.68</v>
      </c>
      <c r="AZ60" s="46"/>
      <c r="BA60" s="46"/>
      <c r="BB60" s="46"/>
      <c r="BC60" s="46"/>
      <c r="BD60" s="46"/>
      <c r="BE60" s="46"/>
      <c r="BF60" s="46"/>
      <c r="BG60" s="46"/>
      <c r="BH60" s="46"/>
      <c r="BI60" s="46" t="n">
        <f aca="false">BL60+BM60+BN60+BO60+BP60+BS60</f>
        <v>0</v>
      </c>
      <c r="BJ60" s="46" t="n">
        <f aca="false">BL60+BM60+BN60+BO60+BQ60+BS60</f>
        <v>0</v>
      </c>
      <c r="BK60" s="46" t="n">
        <f aca="false">BR60</f>
        <v>0</v>
      </c>
      <c r="BL60" s="46"/>
      <c r="BM60" s="46"/>
      <c r="BN60" s="46"/>
      <c r="BO60" s="46"/>
      <c r="BP60" s="46"/>
      <c r="BQ60" s="47"/>
      <c r="BR60" s="47"/>
      <c r="BS60" s="47"/>
      <c r="BT60" s="52" t="n">
        <f aca="false">BV60+BX60+BZ60+CB60+CD60+CF60</f>
        <v>4</v>
      </c>
      <c r="BU60" s="52" t="n">
        <f aca="false">BW60+BY60+CA60+CC60+CE60+CG60</f>
        <v>4</v>
      </c>
      <c r="BV60" s="45"/>
      <c r="BW60" s="45"/>
      <c r="BX60" s="45"/>
      <c r="BY60" s="45"/>
      <c r="BZ60" s="45"/>
      <c r="CA60" s="45"/>
      <c r="CB60" s="173" t="n">
        <v>4</v>
      </c>
      <c r="CC60" s="173" t="n">
        <v>4</v>
      </c>
      <c r="CD60" s="173"/>
      <c r="CE60" s="173"/>
      <c r="CF60" s="173"/>
      <c r="CG60" s="173"/>
    </row>
    <row r="61" s="5" customFormat="true" ht="18" hidden="false" customHeight="true" outlineLevel="0" collapsed="false">
      <c r="A61" s="41" t="s">
        <v>613</v>
      </c>
      <c r="B61" s="42" t="n">
        <f aca="false">C61+O61</f>
        <v>1</v>
      </c>
      <c r="C61" s="42" t="n">
        <f aca="false">E61+G61+I61+K61+M61+N61</f>
        <v>0</v>
      </c>
      <c r="D61" s="42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n">
        <f aca="false">P61+Q61+R61+S61+T61+U61</f>
        <v>1</v>
      </c>
      <c r="P61" s="42"/>
      <c r="Q61" s="42" t="n">
        <v>1</v>
      </c>
      <c r="R61" s="45"/>
      <c r="S61" s="45"/>
      <c r="T61" s="45"/>
      <c r="U61" s="45"/>
      <c r="V61" s="46" t="n">
        <f aca="false">Y61+BI61</f>
        <v>1.6</v>
      </c>
      <c r="W61" s="46" t="n">
        <f aca="false">Z61+BJ61</f>
        <v>1.6</v>
      </c>
      <c r="X61" s="46" t="n">
        <f aca="false">AA61+BK61</f>
        <v>0</v>
      </c>
      <c r="Y61" s="47" t="n">
        <f aca="false">AE61+AK61+AQ61+AW61+BC61+BF61</f>
        <v>0</v>
      </c>
      <c r="Z61" s="47" t="n">
        <f aca="false">AF61+AL61+AR61+AX61+BD61+BG61</f>
        <v>0</v>
      </c>
      <c r="AA61" s="47" t="n">
        <f aca="false">AG61+AM61+AS61+AY61+BE61+BH61</f>
        <v>0</v>
      </c>
      <c r="AB61" s="47"/>
      <c r="AC61" s="47"/>
      <c r="AD61" s="47"/>
      <c r="AE61" s="47"/>
      <c r="AF61" s="47"/>
      <c r="AG61" s="46"/>
      <c r="AH61" s="47"/>
      <c r="AI61" s="47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 t="n">
        <f aca="false">AW61-AX61</f>
        <v>0</v>
      </c>
      <c r="AZ61" s="46"/>
      <c r="BA61" s="46"/>
      <c r="BB61" s="46"/>
      <c r="BC61" s="46"/>
      <c r="BD61" s="46"/>
      <c r="BE61" s="46"/>
      <c r="BF61" s="46"/>
      <c r="BG61" s="46"/>
      <c r="BH61" s="46"/>
      <c r="BI61" s="48" t="n">
        <f aca="false">BL61+BM61+BN61+BO61+BP61+BS61</f>
        <v>1.6</v>
      </c>
      <c r="BJ61" s="48" t="n">
        <f aca="false">BL61+BM61+BN61+BO61+BQ61+BS61</f>
        <v>1.6</v>
      </c>
      <c r="BK61" s="48" t="n">
        <f aca="false">BR61</f>
        <v>0</v>
      </c>
      <c r="BL61" s="48"/>
      <c r="BM61" s="45" t="n">
        <v>1.6</v>
      </c>
      <c r="BN61" s="45"/>
      <c r="BO61" s="48"/>
      <c r="BP61" s="48"/>
      <c r="BQ61" s="51"/>
      <c r="BR61" s="51"/>
      <c r="BS61" s="47"/>
      <c r="BT61" s="52" t="n">
        <f aca="false">BV61+BX61+BZ61+CB61+CD61+CF61</f>
        <v>0</v>
      </c>
      <c r="BU61" s="52" t="n">
        <f aca="false">BW61+BY61+CA61+CC61+CE61+CG61</f>
        <v>0</v>
      </c>
      <c r="BV61" s="45"/>
      <c r="BW61" s="45"/>
      <c r="BX61" s="45"/>
      <c r="BY61" s="45"/>
      <c r="BZ61" s="45"/>
      <c r="CA61" s="45"/>
      <c r="CB61" s="53"/>
      <c r="CC61" s="53"/>
      <c r="CD61" s="53"/>
      <c r="CE61" s="53"/>
      <c r="CF61" s="53"/>
      <c r="CG61" s="53"/>
    </row>
    <row r="62" s="5" customFormat="true" ht="18" hidden="false" customHeight="true" outlineLevel="0" collapsed="false">
      <c r="A62" s="41" t="s">
        <v>614</v>
      </c>
      <c r="B62" s="42" t="n">
        <f aca="false">C62+O62</f>
        <v>7</v>
      </c>
      <c r="C62" s="42" t="n">
        <f aca="false">E62+G62+I62+K62+M62+N62</f>
        <v>0</v>
      </c>
      <c r="D62" s="42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n">
        <f aca="false">P62+Q62+R62+S62+T62+U62</f>
        <v>7</v>
      </c>
      <c r="P62" s="42"/>
      <c r="Q62" s="42" t="n">
        <v>7</v>
      </c>
      <c r="R62" s="45"/>
      <c r="S62" s="45"/>
      <c r="T62" s="45"/>
      <c r="U62" s="45"/>
      <c r="V62" s="46" t="n">
        <f aca="false">Y62+BI62</f>
        <v>23.53</v>
      </c>
      <c r="W62" s="46" t="n">
        <f aca="false">Z62+BJ62</f>
        <v>23.53</v>
      </c>
      <c r="X62" s="46" t="n">
        <f aca="false">AA62+BK62</f>
        <v>0</v>
      </c>
      <c r="Y62" s="47" t="n">
        <f aca="false">AE62+AK62+AQ62+AW62+BC62+BF62</f>
        <v>0</v>
      </c>
      <c r="Z62" s="47" t="n">
        <f aca="false">AF62+AL62+AR62+AX62+BD62+BG62</f>
        <v>0</v>
      </c>
      <c r="AA62" s="47" t="n">
        <f aca="false">AG62+AM62+AS62+AY62+BE62+BH62</f>
        <v>0</v>
      </c>
      <c r="AB62" s="47"/>
      <c r="AC62" s="47"/>
      <c r="AD62" s="47"/>
      <c r="AE62" s="47"/>
      <c r="AF62" s="47"/>
      <c r="AG62" s="46"/>
      <c r="AH62" s="47"/>
      <c r="AI62" s="47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n">
        <f aca="false">AW62-AX62</f>
        <v>0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8" t="n">
        <f aca="false">BL62+BM62+BN62+BO62+BP62+BS62</f>
        <v>23.53</v>
      </c>
      <c r="BJ62" s="48" t="n">
        <f aca="false">BL62+BM62+BN62+BO62+BQ62+BS62</f>
        <v>23.53</v>
      </c>
      <c r="BK62" s="48" t="n">
        <f aca="false">BR62</f>
        <v>0</v>
      </c>
      <c r="BL62" s="48"/>
      <c r="BM62" s="45" t="n">
        <v>23.53</v>
      </c>
      <c r="BN62" s="45"/>
      <c r="BO62" s="48"/>
      <c r="BP62" s="48"/>
      <c r="BQ62" s="51"/>
      <c r="BR62" s="51"/>
      <c r="BS62" s="47"/>
      <c r="BT62" s="52" t="n">
        <f aca="false">BV62+BX62+BZ62+CB62+CD62+CF62</f>
        <v>0</v>
      </c>
      <c r="BU62" s="52" t="n">
        <f aca="false">BW62+BY62+CA62+CC62+CE62+CG62</f>
        <v>0</v>
      </c>
      <c r="BV62" s="45"/>
      <c r="BW62" s="45"/>
      <c r="BX62" s="45"/>
      <c r="BY62" s="45"/>
      <c r="BZ62" s="45"/>
      <c r="CA62" s="45"/>
      <c r="CB62" s="53"/>
      <c r="CC62" s="53"/>
      <c r="CD62" s="53"/>
      <c r="CE62" s="53"/>
      <c r="CF62" s="53"/>
      <c r="CG62" s="53"/>
    </row>
    <row r="63" s="5" customFormat="true" ht="18" hidden="false" customHeight="true" outlineLevel="0" collapsed="false">
      <c r="A63" s="41" t="s">
        <v>576</v>
      </c>
      <c r="B63" s="42" t="n">
        <f aca="false">C63+O63</f>
        <v>2</v>
      </c>
      <c r="C63" s="42" t="n">
        <f aca="false">E63+G63+I63+K63+M63+N63</f>
        <v>0</v>
      </c>
      <c r="D63" s="42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2" t="n">
        <f aca="false">P63+Q63+R63+S63+T63+U63</f>
        <v>2</v>
      </c>
      <c r="P63" s="42"/>
      <c r="Q63" s="42" t="n">
        <v>2</v>
      </c>
      <c r="R63" s="45"/>
      <c r="S63" s="45"/>
      <c r="T63" s="45"/>
      <c r="U63" s="45"/>
      <c r="V63" s="46" t="n">
        <f aca="false">Y63+BI63</f>
        <v>0.83</v>
      </c>
      <c r="W63" s="46" t="n">
        <f aca="false">Z63+BJ63</f>
        <v>0.83</v>
      </c>
      <c r="X63" s="46" t="n">
        <f aca="false">AA63+BK63</f>
        <v>0</v>
      </c>
      <c r="Y63" s="47" t="n">
        <f aca="false">AE63+AK63+AQ63+AW63+BC63+BF63</f>
        <v>0</v>
      </c>
      <c r="Z63" s="47" t="n">
        <f aca="false">AF63+AL63+AR63+AX63+BD63+BG63</f>
        <v>0</v>
      </c>
      <c r="AA63" s="47" t="n">
        <f aca="false">AG63+AM63+AS63+AY63+BE63+BH63</f>
        <v>0</v>
      </c>
      <c r="AB63" s="47"/>
      <c r="AC63" s="47"/>
      <c r="AD63" s="47"/>
      <c r="AE63" s="47"/>
      <c r="AF63" s="47"/>
      <c r="AG63" s="46"/>
      <c r="AH63" s="47"/>
      <c r="AI63" s="47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 t="n">
        <f aca="false">AW63-AX63</f>
        <v>0</v>
      </c>
      <c r="AZ63" s="46"/>
      <c r="BA63" s="46"/>
      <c r="BB63" s="46"/>
      <c r="BC63" s="46"/>
      <c r="BD63" s="46"/>
      <c r="BE63" s="46"/>
      <c r="BF63" s="46"/>
      <c r="BG63" s="46"/>
      <c r="BH63" s="46"/>
      <c r="BI63" s="48" t="n">
        <f aca="false">BL63+BM63+BN63+BO63+BP63+BS63</f>
        <v>0.83</v>
      </c>
      <c r="BJ63" s="48" t="n">
        <f aca="false">BL63+BM63+BN63+BO63+BQ63+BS63</f>
        <v>0.83</v>
      </c>
      <c r="BK63" s="48" t="n">
        <f aca="false">BR63</f>
        <v>0</v>
      </c>
      <c r="BL63" s="48"/>
      <c r="BM63" s="45" t="n">
        <v>0.83</v>
      </c>
      <c r="BN63" s="45"/>
      <c r="BO63" s="48"/>
      <c r="BP63" s="48"/>
      <c r="BQ63" s="51"/>
      <c r="BR63" s="51"/>
      <c r="BS63" s="47"/>
      <c r="BT63" s="52" t="n">
        <f aca="false">BV63+BX63+BZ63+CB63+CD63+CF63</f>
        <v>0</v>
      </c>
      <c r="BU63" s="52" t="n">
        <f aca="false">BW63+BY63+CA63+CC63+CE63+CG63</f>
        <v>0</v>
      </c>
      <c r="BV63" s="45"/>
      <c r="BW63" s="45"/>
      <c r="BX63" s="45"/>
      <c r="BY63" s="45"/>
      <c r="BZ63" s="45"/>
      <c r="CA63" s="45"/>
      <c r="CB63" s="53"/>
      <c r="CC63" s="53"/>
      <c r="CD63" s="53"/>
      <c r="CE63" s="53"/>
      <c r="CF63" s="53"/>
      <c r="CG63" s="53"/>
    </row>
    <row r="64" s="5" customFormat="true" ht="18" hidden="false" customHeight="true" outlineLevel="0" collapsed="false">
      <c r="A64" s="41" t="s">
        <v>280</v>
      </c>
      <c r="B64" s="42" t="n">
        <f aca="false">C64+O64</f>
        <v>6</v>
      </c>
      <c r="C64" s="42" t="n">
        <f aca="false">E64+G64+I64+K64+M64+N64</f>
        <v>0</v>
      </c>
      <c r="D64" s="42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2" t="n">
        <f aca="false">P64+Q64+R64+S64+T64+U64</f>
        <v>6</v>
      </c>
      <c r="P64" s="42"/>
      <c r="Q64" s="42" t="n">
        <v>6</v>
      </c>
      <c r="R64" s="45"/>
      <c r="S64" s="45"/>
      <c r="T64" s="45"/>
      <c r="U64" s="45"/>
      <c r="V64" s="46" t="n">
        <f aca="false">Y64+BI64</f>
        <v>268.09</v>
      </c>
      <c r="W64" s="46" t="n">
        <f aca="false">Z64+BJ64</f>
        <v>268.09</v>
      </c>
      <c r="X64" s="46" t="n">
        <f aca="false">AA64+BK64</f>
        <v>0</v>
      </c>
      <c r="Y64" s="47" t="n">
        <f aca="false">AE64+AK64+AQ64+AW64+BC64+BF64</f>
        <v>0</v>
      </c>
      <c r="Z64" s="47" t="n">
        <f aca="false">AF64+AL64+AR64+AX64+BD64+BG64</f>
        <v>0</v>
      </c>
      <c r="AA64" s="47" t="n">
        <f aca="false">AG64+AM64+AS64+AY64+BE64+BH64</f>
        <v>0</v>
      </c>
      <c r="AB64" s="47"/>
      <c r="AC64" s="47"/>
      <c r="AD64" s="47"/>
      <c r="AE64" s="47"/>
      <c r="AF64" s="47"/>
      <c r="AG64" s="46"/>
      <c r="AH64" s="47"/>
      <c r="AI64" s="47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 t="n">
        <f aca="false">AW64-AX64</f>
        <v>0</v>
      </c>
      <c r="AZ64" s="46"/>
      <c r="BA64" s="46"/>
      <c r="BB64" s="46"/>
      <c r="BC64" s="46"/>
      <c r="BD64" s="46"/>
      <c r="BE64" s="46"/>
      <c r="BF64" s="46"/>
      <c r="BG64" s="46"/>
      <c r="BH64" s="46"/>
      <c r="BI64" s="48" t="n">
        <f aca="false">BL64+BM64+BN64+BO64+BP64+BS64</f>
        <v>268.09</v>
      </c>
      <c r="BJ64" s="48" t="n">
        <f aca="false">BL64+BM64+BN64+BO64+BQ64+BS64</f>
        <v>268.09</v>
      </c>
      <c r="BK64" s="48" t="n">
        <f aca="false">BR64</f>
        <v>0</v>
      </c>
      <c r="BL64" s="48"/>
      <c r="BM64" s="45" t="n">
        <v>268.09</v>
      </c>
      <c r="BN64" s="45"/>
      <c r="BO64" s="48"/>
      <c r="BP64" s="48"/>
      <c r="BQ64" s="51"/>
      <c r="BR64" s="51"/>
      <c r="BS64" s="47"/>
      <c r="BT64" s="52" t="n">
        <f aca="false">BV64+BX64+BZ64+CB64+CD64+CF64</f>
        <v>0</v>
      </c>
      <c r="BU64" s="52" t="n">
        <f aca="false">BW64+BY64+CA64+CC64+CE64+CG64</f>
        <v>0</v>
      </c>
      <c r="BV64" s="45"/>
      <c r="BW64" s="45"/>
      <c r="BX64" s="45"/>
      <c r="BY64" s="45"/>
      <c r="BZ64" s="45"/>
      <c r="CA64" s="45"/>
      <c r="CB64" s="53"/>
      <c r="CC64" s="53"/>
      <c r="CD64" s="53"/>
      <c r="CE64" s="53"/>
      <c r="CF64" s="53"/>
      <c r="CG64" s="53"/>
    </row>
    <row r="65" s="5" customFormat="true" ht="18" hidden="false" customHeight="true" outlineLevel="0" collapsed="false">
      <c r="A65" s="41" t="s">
        <v>100</v>
      </c>
      <c r="B65" s="42" t="n">
        <f aca="false">C65+O65</f>
        <v>5</v>
      </c>
      <c r="C65" s="42" t="n">
        <f aca="false">E65+G65+I65+K65+M65+N65</f>
        <v>0</v>
      </c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2" t="n">
        <f aca="false">P65+Q65+R65+S65+T65+U65</f>
        <v>5</v>
      </c>
      <c r="P65" s="42"/>
      <c r="Q65" s="42" t="n">
        <v>5</v>
      </c>
      <c r="R65" s="45"/>
      <c r="S65" s="45"/>
      <c r="T65" s="45"/>
      <c r="U65" s="45"/>
      <c r="V65" s="46" t="n">
        <f aca="false">Y65+BI65</f>
        <v>3.89</v>
      </c>
      <c r="W65" s="46" t="n">
        <f aca="false">Z65+BJ65</f>
        <v>3.89</v>
      </c>
      <c r="X65" s="46" t="n">
        <f aca="false">AA65+BK65</f>
        <v>0</v>
      </c>
      <c r="Y65" s="47" t="n">
        <f aca="false">AE65+AK65+AQ65+AW65+BC65+BF65</f>
        <v>0</v>
      </c>
      <c r="Z65" s="47" t="n">
        <f aca="false">AF65+AL65+AR65+AX65+BD65+BG65</f>
        <v>0</v>
      </c>
      <c r="AA65" s="47" t="n">
        <f aca="false">AG65+AM65+AS65+AY65+BE65+BH65</f>
        <v>0</v>
      </c>
      <c r="AB65" s="47"/>
      <c r="AC65" s="47"/>
      <c r="AD65" s="47"/>
      <c r="AE65" s="47"/>
      <c r="AF65" s="47"/>
      <c r="AG65" s="46"/>
      <c r="AH65" s="47"/>
      <c r="AI65" s="47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 t="n">
        <f aca="false">AW65-AX65</f>
        <v>0</v>
      </c>
      <c r="AZ65" s="46"/>
      <c r="BA65" s="46"/>
      <c r="BB65" s="46"/>
      <c r="BC65" s="46"/>
      <c r="BD65" s="46"/>
      <c r="BE65" s="46"/>
      <c r="BF65" s="46"/>
      <c r="BG65" s="46"/>
      <c r="BH65" s="46"/>
      <c r="BI65" s="48" t="n">
        <f aca="false">BL65+BM65+BN65+BO65+BP65+BS65</f>
        <v>3.89</v>
      </c>
      <c r="BJ65" s="48" t="n">
        <f aca="false">BL65+BM65+BN65+BO65+BQ65+BS65</f>
        <v>3.89</v>
      </c>
      <c r="BK65" s="48" t="n">
        <f aca="false">BR65</f>
        <v>0</v>
      </c>
      <c r="BL65" s="48"/>
      <c r="BM65" s="45" t="n">
        <v>3.89</v>
      </c>
      <c r="BN65" s="45"/>
      <c r="BO65" s="48"/>
      <c r="BP65" s="48"/>
      <c r="BQ65" s="51"/>
      <c r="BR65" s="51"/>
      <c r="BS65" s="47"/>
      <c r="BT65" s="52" t="n">
        <f aca="false">BV65+BX65+BZ65+CB65+CD65+CF65</f>
        <v>0</v>
      </c>
      <c r="BU65" s="52" t="n">
        <f aca="false">BW65+BY65+CA65+CC65+CE65+CG65</f>
        <v>0</v>
      </c>
      <c r="BV65" s="45"/>
      <c r="BW65" s="45"/>
      <c r="BX65" s="45"/>
      <c r="BY65" s="45"/>
      <c r="BZ65" s="45"/>
      <c r="CA65" s="45"/>
      <c r="CB65" s="53"/>
      <c r="CC65" s="53"/>
      <c r="CD65" s="53"/>
      <c r="CE65" s="53"/>
      <c r="CF65" s="53"/>
      <c r="CG65" s="53"/>
    </row>
    <row r="66" s="5" customFormat="true" ht="18" hidden="false" customHeight="true" outlineLevel="0" collapsed="false">
      <c r="A66" s="41" t="s">
        <v>166</v>
      </c>
      <c r="B66" s="42" t="n">
        <f aca="false">C66+O66</f>
        <v>3</v>
      </c>
      <c r="C66" s="42" t="n">
        <f aca="false">E66+G66+I66+K66+M66+N66</f>
        <v>0</v>
      </c>
      <c r="D66" s="4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2" t="n">
        <f aca="false">P66+Q66+R66+S66+T66+U66</f>
        <v>3</v>
      </c>
      <c r="P66" s="42"/>
      <c r="Q66" s="42" t="n">
        <v>3</v>
      </c>
      <c r="R66" s="45"/>
      <c r="S66" s="45"/>
      <c r="T66" s="45"/>
      <c r="U66" s="45"/>
      <c r="V66" s="46" t="n">
        <f aca="false">Y66+BI66</f>
        <v>13.22</v>
      </c>
      <c r="W66" s="46" t="n">
        <f aca="false">Z66+BJ66</f>
        <v>13.22</v>
      </c>
      <c r="X66" s="46" t="n">
        <f aca="false">AA66+BK66</f>
        <v>0</v>
      </c>
      <c r="Y66" s="47" t="n">
        <f aca="false">AE66+AK66+AQ66+AW66+BC66+BF66</f>
        <v>0</v>
      </c>
      <c r="Z66" s="47" t="n">
        <f aca="false">AF66+AL66+AR66+AX66+BD66+BG66</f>
        <v>0</v>
      </c>
      <c r="AA66" s="47" t="n">
        <f aca="false">AG66+AM66+AS66+AY66+BE66+BH66</f>
        <v>0</v>
      </c>
      <c r="AB66" s="47"/>
      <c r="AC66" s="47"/>
      <c r="AD66" s="47"/>
      <c r="AE66" s="47"/>
      <c r="AF66" s="47"/>
      <c r="AG66" s="46"/>
      <c r="AH66" s="47"/>
      <c r="AI66" s="47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 t="n">
        <f aca="false">AW66-AX66</f>
        <v>0</v>
      </c>
      <c r="AZ66" s="46"/>
      <c r="BA66" s="46"/>
      <c r="BB66" s="46"/>
      <c r="BC66" s="46"/>
      <c r="BD66" s="46"/>
      <c r="BE66" s="46"/>
      <c r="BF66" s="46"/>
      <c r="BG66" s="46"/>
      <c r="BH66" s="46"/>
      <c r="BI66" s="48" t="n">
        <f aca="false">BL66+BM66+BN66+BO66+BP66+BS66</f>
        <v>13.22</v>
      </c>
      <c r="BJ66" s="48" t="n">
        <f aca="false">BL66+BM66+BN66+BO66+BQ66+BS66</f>
        <v>13.22</v>
      </c>
      <c r="BK66" s="48" t="n">
        <f aca="false">BR66</f>
        <v>0</v>
      </c>
      <c r="BL66" s="48"/>
      <c r="BM66" s="45" t="n">
        <v>13.22</v>
      </c>
      <c r="BN66" s="45"/>
      <c r="BO66" s="48"/>
      <c r="BP66" s="48"/>
      <c r="BQ66" s="51"/>
      <c r="BR66" s="51"/>
      <c r="BS66" s="47"/>
      <c r="BT66" s="52" t="n">
        <f aca="false">BV66+BX66+BZ66+CB66+CD66+CF66</f>
        <v>0</v>
      </c>
      <c r="BU66" s="52" t="n">
        <f aca="false">BW66+BY66+CA66+CC66+CE66+CG66</f>
        <v>0</v>
      </c>
      <c r="BV66" s="45"/>
      <c r="BW66" s="45"/>
      <c r="BX66" s="45"/>
      <c r="BY66" s="45"/>
      <c r="BZ66" s="45"/>
      <c r="CA66" s="45"/>
      <c r="CB66" s="53"/>
      <c r="CC66" s="53"/>
      <c r="CD66" s="53"/>
      <c r="CE66" s="53"/>
      <c r="CF66" s="53"/>
      <c r="CG66" s="53"/>
    </row>
    <row r="67" s="5" customFormat="true" ht="18" hidden="false" customHeight="true" outlineLevel="0" collapsed="false">
      <c r="A67" s="41" t="s">
        <v>615</v>
      </c>
      <c r="B67" s="42" t="n">
        <f aca="false">C67+O67</f>
        <v>1</v>
      </c>
      <c r="C67" s="42" t="n">
        <f aca="false">E67+G67+I67+K67+M67+N67</f>
        <v>0</v>
      </c>
      <c r="D67" s="42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2" t="n">
        <f aca="false">P67+Q67+R67+S67+T67+U67</f>
        <v>1</v>
      </c>
      <c r="P67" s="42"/>
      <c r="Q67" s="42" t="n">
        <v>1</v>
      </c>
      <c r="R67" s="45"/>
      <c r="S67" s="45"/>
      <c r="T67" s="45"/>
      <c r="U67" s="45"/>
      <c r="V67" s="46" t="n">
        <f aca="false">Y67+BI67</f>
        <v>5.7</v>
      </c>
      <c r="W67" s="46" t="n">
        <f aca="false">Z67+BJ67</f>
        <v>5.7</v>
      </c>
      <c r="X67" s="46" t="n">
        <f aca="false">AA67+BK67</f>
        <v>0</v>
      </c>
      <c r="Y67" s="47" t="n">
        <f aca="false">AE67+AK67+AQ67+AW67+BC67+BF67</f>
        <v>0</v>
      </c>
      <c r="Z67" s="47" t="n">
        <f aca="false">AF67+AL67+AR67+AX67+BD67+BG67</f>
        <v>0</v>
      </c>
      <c r="AA67" s="47" t="n">
        <f aca="false">AG67+AM67+AS67+AY67+BE67+BH67</f>
        <v>0</v>
      </c>
      <c r="AB67" s="47"/>
      <c r="AC67" s="47"/>
      <c r="AD67" s="47"/>
      <c r="AE67" s="47"/>
      <c r="AF67" s="47"/>
      <c r="AG67" s="46"/>
      <c r="AH67" s="47"/>
      <c r="AI67" s="47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 t="n">
        <f aca="false">AW67-AX67</f>
        <v>0</v>
      </c>
      <c r="AZ67" s="46"/>
      <c r="BA67" s="46"/>
      <c r="BB67" s="46"/>
      <c r="BC67" s="46"/>
      <c r="BD67" s="46"/>
      <c r="BE67" s="46"/>
      <c r="BF67" s="46"/>
      <c r="BG67" s="46"/>
      <c r="BH67" s="46"/>
      <c r="BI67" s="48" t="n">
        <f aca="false">BL67+BM67+BN67+BO67+BP67+BS67</f>
        <v>5.7</v>
      </c>
      <c r="BJ67" s="48" t="n">
        <f aca="false">BL67+BM67+BN67+BO67+BQ67+BS67</f>
        <v>5.7</v>
      </c>
      <c r="BK67" s="48" t="n">
        <f aca="false">BR67</f>
        <v>0</v>
      </c>
      <c r="BL67" s="48"/>
      <c r="BM67" s="45" t="n">
        <v>5.7</v>
      </c>
      <c r="BN67" s="45"/>
      <c r="BO67" s="48"/>
      <c r="BP67" s="48"/>
      <c r="BQ67" s="51"/>
      <c r="BR67" s="51"/>
      <c r="BS67" s="47"/>
      <c r="BT67" s="52" t="n">
        <f aca="false">BV67+BX67+BZ67+CB67+CD67+CF67</f>
        <v>0</v>
      </c>
      <c r="BU67" s="52" t="n">
        <f aca="false">BW67+BY67+CA67+CC67+CE67+CG67</f>
        <v>0</v>
      </c>
      <c r="BV67" s="45"/>
      <c r="BW67" s="45"/>
      <c r="BX67" s="45"/>
      <c r="BY67" s="45"/>
      <c r="BZ67" s="45"/>
      <c r="CA67" s="45"/>
      <c r="CB67" s="53"/>
      <c r="CC67" s="53"/>
      <c r="CD67" s="53"/>
      <c r="CE67" s="53"/>
      <c r="CF67" s="53"/>
      <c r="CG67" s="53"/>
    </row>
    <row r="68" s="5" customFormat="true" ht="18" hidden="false" customHeight="true" outlineLevel="0" collapsed="false">
      <c r="A68" s="41" t="s">
        <v>239</v>
      </c>
      <c r="B68" s="42" t="n">
        <f aca="false">C68+O68</f>
        <v>5</v>
      </c>
      <c r="C68" s="42" t="n">
        <f aca="false">E68+G68+I68+K68+M68+N68</f>
        <v>0</v>
      </c>
      <c r="D68" s="42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2" t="n">
        <f aca="false">P68+Q68+R68+S68+T68+U68</f>
        <v>5</v>
      </c>
      <c r="P68" s="42"/>
      <c r="Q68" s="42" t="n">
        <v>5</v>
      </c>
      <c r="R68" s="45"/>
      <c r="S68" s="45"/>
      <c r="T68" s="45"/>
      <c r="U68" s="45"/>
      <c r="V68" s="46" t="n">
        <f aca="false">Y68+BI68</f>
        <v>18.68</v>
      </c>
      <c r="W68" s="46" t="n">
        <f aca="false">Z68+BJ68</f>
        <v>18.68</v>
      </c>
      <c r="X68" s="46" t="n">
        <f aca="false">AA68+BK68</f>
        <v>0</v>
      </c>
      <c r="Y68" s="47" t="n">
        <f aca="false">AE68+AK68+AQ68+AW68+BC68+BF68</f>
        <v>0</v>
      </c>
      <c r="Z68" s="47" t="n">
        <f aca="false">AF68+AL68+AR68+AX68+BD68+BG68</f>
        <v>0</v>
      </c>
      <c r="AA68" s="47" t="n">
        <f aca="false">AG68+AM68+AS68+AY68+BE68+BH68</f>
        <v>0</v>
      </c>
      <c r="AB68" s="47"/>
      <c r="AC68" s="47"/>
      <c r="AD68" s="47"/>
      <c r="AE68" s="47"/>
      <c r="AF68" s="47"/>
      <c r="AG68" s="46"/>
      <c r="AH68" s="47"/>
      <c r="AI68" s="47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 t="n">
        <f aca="false">AW68-AX68</f>
        <v>0</v>
      </c>
      <c r="AZ68" s="46"/>
      <c r="BA68" s="46"/>
      <c r="BB68" s="46"/>
      <c r="BC68" s="46"/>
      <c r="BD68" s="46"/>
      <c r="BE68" s="46"/>
      <c r="BF68" s="46"/>
      <c r="BG68" s="46"/>
      <c r="BH68" s="46"/>
      <c r="BI68" s="48" t="n">
        <f aca="false">BL68+BM68+BN68+BO68+BP68+BS68</f>
        <v>18.68</v>
      </c>
      <c r="BJ68" s="48" t="n">
        <f aca="false">BL68+BM68+BN68+BO68+BQ68+BS68</f>
        <v>18.68</v>
      </c>
      <c r="BK68" s="48" t="n">
        <f aca="false">BR68</f>
        <v>0</v>
      </c>
      <c r="BL68" s="48"/>
      <c r="BM68" s="45" t="n">
        <v>18.68</v>
      </c>
      <c r="BN68" s="45"/>
      <c r="BO68" s="48"/>
      <c r="BP68" s="48"/>
      <c r="BQ68" s="51"/>
      <c r="BR68" s="51"/>
      <c r="BS68" s="47"/>
      <c r="BT68" s="52" t="n">
        <f aca="false">BV68+BX68+BZ68+CB68+CD68+CF68</f>
        <v>0</v>
      </c>
      <c r="BU68" s="52" t="n">
        <f aca="false">BW68+BY68+CA68+CC68+CE68+CG68</f>
        <v>0</v>
      </c>
      <c r="BV68" s="45"/>
      <c r="BW68" s="45"/>
      <c r="BX68" s="45"/>
      <c r="BY68" s="45"/>
      <c r="BZ68" s="45"/>
      <c r="CA68" s="45"/>
      <c r="CB68" s="53"/>
      <c r="CC68" s="53"/>
      <c r="CD68" s="53"/>
      <c r="CE68" s="53"/>
      <c r="CF68" s="53"/>
      <c r="CG68" s="53"/>
    </row>
    <row r="69" s="5" customFormat="true" ht="18" hidden="false" customHeight="true" outlineLevel="0" collapsed="false">
      <c r="A69" s="41" t="s">
        <v>509</v>
      </c>
      <c r="B69" s="42" t="n">
        <f aca="false">C69+O69</f>
        <v>12</v>
      </c>
      <c r="C69" s="42" t="n">
        <f aca="false">E69+G69+I69+K69+M69+N69</f>
        <v>0</v>
      </c>
      <c r="D69" s="42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2" t="n">
        <f aca="false">P69+Q69+R69+S69+T69+U69</f>
        <v>12</v>
      </c>
      <c r="P69" s="42"/>
      <c r="Q69" s="42" t="n">
        <v>6</v>
      </c>
      <c r="R69" s="45" t="n">
        <v>6</v>
      </c>
      <c r="S69" s="45"/>
      <c r="T69" s="45"/>
      <c r="U69" s="45"/>
      <c r="V69" s="46" t="n">
        <f aca="false">Y69+BI69</f>
        <v>109.26</v>
      </c>
      <c r="W69" s="46" t="n">
        <f aca="false">Z69+BJ69</f>
        <v>109.26</v>
      </c>
      <c r="X69" s="46" t="n">
        <f aca="false">AA69+BK69</f>
        <v>0</v>
      </c>
      <c r="Y69" s="47" t="n">
        <f aca="false">AE69+AK69+AQ69+AW69+BC69+BF69</f>
        <v>0</v>
      </c>
      <c r="Z69" s="47" t="n">
        <f aca="false">AF69+AL69+AR69+AX69+BD69+BG69</f>
        <v>0</v>
      </c>
      <c r="AA69" s="47" t="n">
        <f aca="false">AG69+AM69+AS69+AY69+BE69+BH69</f>
        <v>0</v>
      </c>
      <c r="AB69" s="47"/>
      <c r="AC69" s="47"/>
      <c r="AD69" s="47"/>
      <c r="AE69" s="47"/>
      <c r="AF69" s="47"/>
      <c r="AG69" s="46"/>
      <c r="AH69" s="47"/>
      <c r="AI69" s="47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 t="n">
        <f aca="false">AW69-AX69</f>
        <v>0</v>
      </c>
      <c r="AZ69" s="46"/>
      <c r="BA69" s="46"/>
      <c r="BB69" s="46"/>
      <c r="BC69" s="46"/>
      <c r="BD69" s="46"/>
      <c r="BE69" s="46"/>
      <c r="BF69" s="46"/>
      <c r="BG69" s="46"/>
      <c r="BH69" s="46"/>
      <c r="BI69" s="48" t="n">
        <f aca="false">BL69+BM69+BN69+BO69+BP69+BS69</f>
        <v>109.26</v>
      </c>
      <c r="BJ69" s="48" t="n">
        <f aca="false">BL69+BM69+BN69+BO69+BQ69+BS69</f>
        <v>109.26</v>
      </c>
      <c r="BK69" s="48" t="n">
        <f aca="false">BR69</f>
        <v>0</v>
      </c>
      <c r="BL69" s="48"/>
      <c r="BM69" s="45" t="n">
        <v>13.29</v>
      </c>
      <c r="BN69" s="45" t="n">
        <v>95.97</v>
      </c>
      <c r="BO69" s="48"/>
      <c r="BP69" s="48"/>
      <c r="BQ69" s="51"/>
      <c r="BR69" s="51"/>
      <c r="BS69" s="47"/>
      <c r="BT69" s="52" t="n">
        <f aca="false">BV69+BX69+BZ69+CB69+CD69+CF69</f>
        <v>0</v>
      </c>
      <c r="BU69" s="52" t="n">
        <f aca="false">BW69+BY69+CA69+CC69+CE69+CG69</f>
        <v>0</v>
      </c>
      <c r="BV69" s="45"/>
      <c r="BW69" s="45"/>
      <c r="BX69" s="45"/>
      <c r="BY69" s="45"/>
      <c r="BZ69" s="45"/>
      <c r="CA69" s="45"/>
      <c r="CB69" s="53"/>
      <c r="CC69" s="53"/>
      <c r="CD69" s="53"/>
      <c r="CE69" s="53"/>
      <c r="CF69" s="53"/>
      <c r="CG69" s="53"/>
    </row>
    <row r="70" s="5" customFormat="true" ht="18" hidden="false" customHeight="true" outlineLevel="0" collapsed="false">
      <c r="A70" s="41" t="s">
        <v>616</v>
      </c>
      <c r="B70" s="42" t="n">
        <f aca="false">C70+O70</f>
        <v>1</v>
      </c>
      <c r="C70" s="42" t="n">
        <f aca="false">E70+G70+I70+K70+M70+N70</f>
        <v>0</v>
      </c>
      <c r="D70" s="42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 t="n">
        <f aca="false">P70+Q70+R70+S70+T70+U70</f>
        <v>1</v>
      </c>
      <c r="P70" s="42"/>
      <c r="Q70" s="42"/>
      <c r="R70" s="45" t="n">
        <v>1</v>
      </c>
      <c r="S70" s="45"/>
      <c r="T70" s="45"/>
      <c r="U70" s="45"/>
      <c r="V70" s="46" t="n">
        <f aca="false">Y70+BI70</f>
        <v>9.66</v>
      </c>
      <c r="W70" s="46" t="n">
        <f aca="false">Z70+BJ70</f>
        <v>9.66</v>
      </c>
      <c r="X70" s="46" t="n">
        <f aca="false">AA70+BK70</f>
        <v>0</v>
      </c>
      <c r="Y70" s="47" t="n">
        <f aca="false">AE70+AK70+AQ70+AW70+BC70+BF70</f>
        <v>0</v>
      </c>
      <c r="Z70" s="47" t="n">
        <f aca="false">AF70+AL70+AR70+AX70+BD70+BG70</f>
        <v>0</v>
      </c>
      <c r="AA70" s="47" t="n">
        <f aca="false">AG70+AM70+AS70+AY70+BE70+BH70</f>
        <v>0</v>
      </c>
      <c r="AB70" s="47"/>
      <c r="AC70" s="47"/>
      <c r="AD70" s="47"/>
      <c r="AE70" s="47"/>
      <c r="AF70" s="47"/>
      <c r="AG70" s="46"/>
      <c r="AH70" s="47"/>
      <c r="AI70" s="47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 t="n">
        <f aca="false">AW70-AX70</f>
        <v>0</v>
      </c>
      <c r="AZ70" s="46"/>
      <c r="BA70" s="46"/>
      <c r="BB70" s="46"/>
      <c r="BC70" s="46"/>
      <c r="BD70" s="46"/>
      <c r="BE70" s="46"/>
      <c r="BF70" s="46"/>
      <c r="BG70" s="46"/>
      <c r="BH70" s="46"/>
      <c r="BI70" s="48" t="n">
        <f aca="false">BL70+BM70+BN70+BO70+BP70+BS70</f>
        <v>9.66</v>
      </c>
      <c r="BJ70" s="48" t="n">
        <f aca="false">BL70+BM70+BN70+BO70+BQ70+BS70</f>
        <v>9.66</v>
      </c>
      <c r="BK70" s="48" t="n">
        <f aca="false">BR70</f>
        <v>0</v>
      </c>
      <c r="BL70" s="48"/>
      <c r="BM70" s="45"/>
      <c r="BN70" s="45" t="n">
        <v>9.66</v>
      </c>
      <c r="BO70" s="48"/>
      <c r="BP70" s="48"/>
      <c r="BQ70" s="51"/>
      <c r="BR70" s="51"/>
      <c r="BS70" s="47"/>
      <c r="BT70" s="52" t="n">
        <f aca="false">BV70+BX70+BZ70+CB70+CD70+CF70</f>
        <v>0</v>
      </c>
      <c r="BU70" s="52" t="n">
        <f aca="false">BW70+BY70+CA70+CC70+CE70+CG70</f>
        <v>0</v>
      </c>
      <c r="BV70" s="45"/>
      <c r="BW70" s="45"/>
      <c r="BX70" s="45"/>
      <c r="BY70" s="45"/>
      <c r="BZ70" s="45"/>
      <c r="CA70" s="45"/>
      <c r="CB70" s="53"/>
      <c r="CC70" s="53"/>
      <c r="CD70" s="53"/>
      <c r="CE70" s="53"/>
      <c r="CF70" s="53"/>
      <c r="CG70" s="53"/>
    </row>
    <row r="71" s="5" customFormat="true" ht="18" hidden="false" customHeight="true" outlineLevel="0" collapsed="false">
      <c r="A71" s="41" t="s">
        <v>617</v>
      </c>
      <c r="B71" s="42" t="n">
        <f aca="false">C71+O71</f>
        <v>1</v>
      </c>
      <c r="C71" s="42" t="n">
        <f aca="false">E71+G71+I71+K71+M71+N71</f>
        <v>0</v>
      </c>
      <c r="D71" s="42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 t="n">
        <f aca="false">P71+Q71+R71+S71+T71+U71</f>
        <v>1</v>
      </c>
      <c r="P71" s="42"/>
      <c r="Q71" s="42"/>
      <c r="R71" s="45" t="n">
        <v>1</v>
      </c>
      <c r="S71" s="45"/>
      <c r="T71" s="45"/>
      <c r="U71" s="45"/>
      <c r="V71" s="46" t="n">
        <f aca="false">Y71+BI71</f>
        <v>17.46</v>
      </c>
      <c r="W71" s="46" t="n">
        <f aca="false">Z71+BJ71</f>
        <v>17.46</v>
      </c>
      <c r="X71" s="46" t="n">
        <f aca="false">AA71+BK71</f>
        <v>0</v>
      </c>
      <c r="Y71" s="47" t="n">
        <f aca="false">AE71+AK71+AQ71+AW71+BC71+BF71</f>
        <v>0</v>
      </c>
      <c r="Z71" s="47" t="n">
        <f aca="false">AF71+AL71+AR71+AX71+BD71+BG71</f>
        <v>0</v>
      </c>
      <c r="AA71" s="47" t="n">
        <f aca="false">AG71+AM71+AS71+AY71+BE71+BH71</f>
        <v>0</v>
      </c>
      <c r="AB71" s="47"/>
      <c r="AC71" s="47"/>
      <c r="AD71" s="47"/>
      <c r="AE71" s="47"/>
      <c r="AF71" s="47"/>
      <c r="AG71" s="46"/>
      <c r="AH71" s="47"/>
      <c r="AI71" s="47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 t="n">
        <f aca="false">AW71-AX71</f>
        <v>0</v>
      </c>
      <c r="AZ71" s="46"/>
      <c r="BA71" s="46"/>
      <c r="BB71" s="46"/>
      <c r="BC71" s="46"/>
      <c r="BD71" s="46"/>
      <c r="BE71" s="46"/>
      <c r="BF71" s="46"/>
      <c r="BG71" s="46"/>
      <c r="BH71" s="46"/>
      <c r="BI71" s="48" t="n">
        <f aca="false">BL71+BM71+BN71+BO71+BP71+BS71</f>
        <v>17.46</v>
      </c>
      <c r="BJ71" s="48" t="n">
        <f aca="false">BL71+BM71+BN71+BO71+BQ71+BS71</f>
        <v>17.46</v>
      </c>
      <c r="BK71" s="48" t="n">
        <f aca="false">BR71</f>
        <v>0</v>
      </c>
      <c r="BL71" s="48"/>
      <c r="BM71" s="45"/>
      <c r="BN71" s="45" t="n">
        <v>17.46</v>
      </c>
      <c r="BO71" s="48"/>
      <c r="BP71" s="48"/>
      <c r="BQ71" s="51"/>
      <c r="BR71" s="51"/>
      <c r="BS71" s="47"/>
      <c r="BT71" s="52" t="n">
        <f aca="false">BV71+BX71+BZ71+CB71+CD71+CF71</f>
        <v>0</v>
      </c>
      <c r="BU71" s="52" t="n">
        <f aca="false">BW71+BY71+CA71+CC71+CE71+CG71</f>
        <v>0</v>
      </c>
      <c r="BV71" s="45"/>
      <c r="BW71" s="45"/>
      <c r="BX71" s="45"/>
      <c r="BY71" s="45"/>
      <c r="BZ71" s="45"/>
      <c r="CA71" s="45"/>
      <c r="CB71" s="53"/>
      <c r="CC71" s="53"/>
      <c r="CD71" s="53"/>
      <c r="CE71" s="53"/>
      <c r="CF71" s="53"/>
      <c r="CG71" s="53"/>
    </row>
    <row r="72" s="5" customFormat="true" ht="18" hidden="false" customHeight="true" outlineLevel="0" collapsed="false">
      <c r="A72" s="41" t="s">
        <v>618</v>
      </c>
      <c r="B72" s="42" t="n">
        <f aca="false">C72+O72</f>
        <v>1</v>
      </c>
      <c r="C72" s="42" t="n">
        <f aca="false">E72+G72+I72+K72+M72+N72</f>
        <v>0</v>
      </c>
      <c r="D72" s="42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 t="n">
        <f aca="false">P72+Q72+R72+S72+T72+U72</f>
        <v>1</v>
      </c>
      <c r="P72" s="42"/>
      <c r="Q72" s="45" t="n">
        <v>1</v>
      </c>
      <c r="R72" s="45"/>
      <c r="S72" s="45"/>
      <c r="T72" s="45"/>
      <c r="U72" s="45"/>
      <c r="V72" s="46" t="n">
        <f aca="false">Y72+BI72</f>
        <v>15</v>
      </c>
      <c r="W72" s="46" t="n">
        <f aca="false">Z72+BJ72</f>
        <v>15</v>
      </c>
      <c r="X72" s="46" t="n">
        <f aca="false">AA72+BK72</f>
        <v>0</v>
      </c>
      <c r="Y72" s="47" t="n">
        <f aca="false">AE72+AK72+AQ72+AW72+BC72+BF72</f>
        <v>0</v>
      </c>
      <c r="Z72" s="47" t="n">
        <f aca="false">AF72+AL72+AR72+AX72+BD72+BG72</f>
        <v>0</v>
      </c>
      <c r="AA72" s="47" t="n">
        <f aca="false">AG72+AM72+AS72+AY72+BE72+BH72</f>
        <v>0</v>
      </c>
      <c r="AB72" s="47"/>
      <c r="AC72" s="47"/>
      <c r="AD72" s="47"/>
      <c r="AE72" s="47"/>
      <c r="AF72" s="47"/>
      <c r="AG72" s="46"/>
      <c r="AH72" s="47"/>
      <c r="AI72" s="47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 t="n">
        <f aca="false">AW72-AX72</f>
        <v>0</v>
      </c>
      <c r="AZ72" s="46"/>
      <c r="BA72" s="46"/>
      <c r="BB72" s="46"/>
      <c r="BC72" s="46"/>
      <c r="BD72" s="46"/>
      <c r="BE72" s="46"/>
      <c r="BF72" s="46"/>
      <c r="BG72" s="46"/>
      <c r="BH72" s="46"/>
      <c r="BI72" s="48" t="n">
        <f aca="false">BL72+BM72+BN72+BO72+BP72+BS72</f>
        <v>15</v>
      </c>
      <c r="BJ72" s="48" t="n">
        <f aca="false">BL72+BM72+BN72+BO72+BQ72+BS72</f>
        <v>15</v>
      </c>
      <c r="BK72" s="48" t="n">
        <f aca="false">BR72</f>
        <v>0</v>
      </c>
      <c r="BL72" s="48"/>
      <c r="BM72" s="45" t="n">
        <v>15</v>
      </c>
      <c r="BN72" s="48"/>
      <c r="BO72" s="48"/>
      <c r="BP72" s="48"/>
      <c r="BQ72" s="51"/>
      <c r="BR72" s="51"/>
      <c r="BS72" s="47"/>
      <c r="BT72" s="52" t="n">
        <f aca="false">BV72+BX72+BZ72+CB72+CD72+CF72</f>
        <v>0</v>
      </c>
      <c r="BU72" s="52" t="n">
        <f aca="false">BW72+BY72+CA72+CC72+CE72+CG72</f>
        <v>0</v>
      </c>
      <c r="BV72" s="45"/>
      <c r="BW72" s="45"/>
      <c r="BX72" s="45"/>
      <c r="BY72" s="45"/>
      <c r="BZ72" s="45"/>
      <c r="CA72" s="45"/>
      <c r="CB72" s="53"/>
      <c r="CC72" s="53"/>
      <c r="CD72" s="53"/>
      <c r="CE72" s="53"/>
      <c r="CF72" s="53"/>
      <c r="CG72" s="53"/>
    </row>
    <row r="73" s="5" customFormat="true" ht="18" hidden="false" customHeight="true" outlineLevel="0" collapsed="false">
      <c r="A73" s="41" t="s">
        <v>520</v>
      </c>
      <c r="B73" s="42" t="n">
        <f aca="false">C73+O73</f>
        <v>2</v>
      </c>
      <c r="C73" s="42" t="n">
        <f aca="false">E73+G73+I73+K73+M73+N73</f>
        <v>0</v>
      </c>
      <c r="D73" s="42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n">
        <f aca="false">P73+Q73+R73+S73+T73+U73</f>
        <v>2</v>
      </c>
      <c r="P73" s="42"/>
      <c r="Q73" s="45" t="n">
        <v>2</v>
      </c>
      <c r="R73" s="45"/>
      <c r="S73" s="45"/>
      <c r="T73" s="45"/>
      <c r="U73" s="45"/>
      <c r="V73" s="46" t="n">
        <f aca="false">Y73+BI73</f>
        <v>107.8</v>
      </c>
      <c r="W73" s="46" t="n">
        <f aca="false">Z73+BJ73</f>
        <v>107.8</v>
      </c>
      <c r="X73" s="46" t="n">
        <f aca="false">AA73+BK73</f>
        <v>0</v>
      </c>
      <c r="Y73" s="47" t="n">
        <f aca="false">AE73+AK73+AQ73+AW73+BC73+BF73</f>
        <v>0</v>
      </c>
      <c r="Z73" s="47" t="n">
        <f aca="false">AF73+AL73+AR73+AX73+BD73+BG73</f>
        <v>0</v>
      </c>
      <c r="AA73" s="47" t="n">
        <f aca="false">AG73+AM73+AS73+AY73+BE73+BH73</f>
        <v>0</v>
      </c>
      <c r="AB73" s="47"/>
      <c r="AC73" s="47"/>
      <c r="AD73" s="47"/>
      <c r="AE73" s="47"/>
      <c r="AF73" s="47"/>
      <c r="AG73" s="46"/>
      <c r="AH73" s="47"/>
      <c r="AI73" s="47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8" t="n">
        <f aca="false">BL73+BM73+BN73+BO73+BP73+BS73</f>
        <v>107.8</v>
      </c>
      <c r="BJ73" s="48" t="n">
        <f aca="false">BL73+BM73+BN73+BO73+BQ73+BS73</f>
        <v>107.8</v>
      </c>
      <c r="BK73" s="48" t="n">
        <f aca="false">BR73</f>
        <v>0</v>
      </c>
      <c r="BL73" s="48"/>
      <c r="BM73" s="45" t="n">
        <v>107.8</v>
      </c>
      <c r="BN73" s="48"/>
      <c r="BO73" s="48"/>
      <c r="BP73" s="48"/>
      <c r="BQ73" s="51"/>
      <c r="BR73" s="51"/>
      <c r="BS73" s="47"/>
      <c r="BT73" s="52" t="n">
        <f aca="false">BV73+BX73+BZ73+CB73+CD73+CF73</f>
        <v>0</v>
      </c>
      <c r="BU73" s="52" t="n">
        <f aca="false">BW73+BY73+CA73+CC73+CE73+CG73</f>
        <v>0</v>
      </c>
      <c r="BV73" s="45"/>
      <c r="BW73" s="45"/>
      <c r="BX73" s="45"/>
      <c r="BY73" s="45"/>
      <c r="BZ73" s="45"/>
      <c r="CA73" s="45"/>
      <c r="CB73" s="53"/>
      <c r="CC73" s="53"/>
      <c r="CD73" s="53"/>
      <c r="CE73" s="53"/>
      <c r="CF73" s="53"/>
      <c r="CG73" s="53"/>
    </row>
    <row r="74" s="5" customFormat="true" ht="18" hidden="false" customHeight="true" outlineLevel="0" collapsed="false">
      <c r="A74" s="41" t="s">
        <v>619</v>
      </c>
      <c r="B74" s="42" t="n">
        <f aca="false">C74+O74</f>
        <v>1</v>
      </c>
      <c r="C74" s="42" t="n">
        <f aca="false">E74+G74+I74+K74+M74+N74</f>
        <v>0</v>
      </c>
      <c r="D74" s="42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n">
        <f aca="false">P74+Q74+R74+S74+T74+U74</f>
        <v>1</v>
      </c>
      <c r="P74" s="42"/>
      <c r="Q74" s="45" t="n">
        <v>1</v>
      </c>
      <c r="R74" s="45"/>
      <c r="S74" s="45"/>
      <c r="T74" s="45"/>
      <c r="U74" s="45"/>
      <c r="V74" s="46" t="n">
        <f aca="false">Y74+BI74</f>
        <v>2.11</v>
      </c>
      <c r="W74" s="46" t="n">
        <f aca="false">Z74+BJ74</f>
        <v>2.11</v>
      </c>
      <c r="X74" s="46" t="n">
        <f aca="false">AA74+BK74</f>
        <v>0</v>
      </c>
      <c r="Y74" s="47" t="n">
        <f aca="false">AE74+AK74+AQ74+AW74+BC74+BF74</f>
        <v>0</v>
      </c>
      <c r="Z74" s="47" t="n">
        <f aca="false">AF74+AL74+AR74+AX74+BD74+BG74</f>
        <v>0</v>
      </c>
      <c r="AA74" s="47" t="n">
        <f aca="false">AG74+AM74+AS74+AY74+BE74+BH74</f>
        <v>0</v>
      </c>
      <c r="AB74" s="47"/>
      <c r="AC74" s="47"/>
      <c r="AD74" s="47"/>
      <c r="AE74" s="47"/>
      <c r="AF74" s="47"/>
      <c r="AG74" s="46"/>
      <c r="AH74" s="47"/>
      <c r="AI74" s="47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8" t="n">
        <f aca="false">BL74+BM74+BN74+BO74+BP74+BS74</f>
        <v>2.11</v>
      </c>
      <c r="BJ74" s="48" t="n">
        <f aca="false">BL74+BM74+BN74+BO74+BQ74+BS74</f>
        <v>2.11</v>
      </c>
      <c r="BK74" s="48" t="n">
        <f aca="false">BR74</f>
        <v>0</v>
      </c>
      <c r="BL74" s="48"/>
      <c r="BM74" s="45" t="n">
        <v>2.11</v>
      </c>
      <c r="BN74" s="48"/>
      <c r="BO74" s="48"/>
      <c r="BP74" s="48"/>
      <c r="BQ74" s="51"/>
      <c r="BR74" s="51"/>
      <c r="BS74" s="47"/>
      <c r="BT74" s="52" t="n">
        <f aca="false">BV74+BX74+BZ74+CB74+CD74+CF74</f>
        <v>0</v>
      </c>
      <c r="BU74" s="52" t="n">
        <f aca="false">BW74+BY74+CA74+CC74+CE74+CG74</f>
        <v>0</v>
      </c>
      <c r="BV74" s="45"/>
      <c r="BW74" s="45"/>
      <c r="BX74" s="45"/>
      <c r="BY74" s="45"/>
      <c r="BZ74" s="45"/>
      <c r="CA74" s="45"/>
      <c r="CB74" s="53"/>
      <c r="CC74" s="53"/>
      <c r="CD74" s="53"/>
      <c r="CE74" s="53"/>
      <c r="CF74" s="53"/>
      <c r="CG74" s="53"/>
    </row>
    <row r="75" s="5" customFormat="true" ht="18" hidden="false" customHeight="true" outlineLevel="0" collapsed="false">
      <c r="A75" s="41" t="s">
        <v>522</v>
      </c>
      <c r="B75" s="42" t="n">
        <f aca="false">C75+O75</f>
        <v>1</v>
      </c>
      <c r="C75" s="42" t="n">
        <f aca="false">E75+G75+I75+K75+M75+N75</f>
        <v>0</v>
      </c>
      <c r="D75" s="42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2" t="n">
        <f aca="false">P75+Q75+R75+S75+T75+U75</f>
        <v>1</v>
      </c>
      <c r="P75" s="42"/>
      <c r="Q75" s="45" t="n">
        <v>1</v>
      </c>
      <c r="R75" s="45"/>
      <c r="S75" s="45"/>
      <c r="T75" s="45"/>
      <c r="U75" s="45"/>
      <c r="V75" s="46" t="n">
        <f aca="false">Y75+BI75</f>
        <v>7.2</v>
      </c>
      <c r="W75" s="46" t="n">
        <f aca="false">Z75+BJ75</f>
        <v>7.2</v>
      </c>
      <c r="X75" s="46" t="n">
        <f aca="false">AA75+BK75</f>
        <v>0</v>
      </c>
      <c r="Y75" s="47" t="n">
        <f aca="false">AE75+AK75+AQ75+AW75+BC75+BF75</f>
        <v>0</v>
      </c>
      <c r="Z75" s="47" t="n">
        <f aca="false">AF75+AL75+AR75+AX75+BD75+BG75</f>
        <v>0</v>
      </c>
      <c r="AA75" s="47" t="n">
        <f aca="false">AG75+AM75+AS75+AY75+BE75+BH75</f>
        <v>0</v>
      </c>
      <c r="AB75" s="47"/>
      <c r="AC75" s="47"/>
      <c r="AD75" s="47"/>
      <c r="AE75" s="47"/>
      <c r="AF75" s="47"/>
      <c r="AG75" s="46"/>
      <c r="AH75" s="47"/>
      <c r="AI75" s="47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8" t="n">
        <f aca="false">BL75+BM75+BN75+BO75+BP75+BS75</f>
        <v>7.2</v>
      </c>
      <c r="BJ75" s="48" t="n">
        <f aca="false">BL75+BM75+BN75+BO75+BQ75+BS75</f>
        <v>7.2</v>
      </c>
      <c r="BK75" s="48" t="n">
        <f aca="false">BR75</f>
        <v>0</v>
      </c>
      <c r="BL75" s="48"/>
      <c r="BM75" s="45" t="n">
        <v>7.2</v>
      </c>
      <c r="BN75" s="48"/>
      <c r="BO75" s="48"/>
      <c r="BP75" s="48"/>
      <c r="BQ75" s="51"/>
      <c r="BR75" s="51"/>
      <c r="BS75" s="47"/>
      <c r="BT75" s="52" t="n">
        <f aca="false">BV75+BX75+BZ75+CB75+CD75+CF75</f>
        <v>0</v>
      </c>
      <c r="BU75" s="52" t="n">
        <f aca="false">BW75+BY75+CA75+CC75+CE75+CG75</f>
        <v>0</v>
      </c>
      <c r="BV75" s="45"/>
      <c r="BW75" s="45"/>
      <c r="BX75" s="45"/>
      <c r="BY75" s="45"/>
      <c r="BZ75" s="45"/>
      <c r="CA75" s="45"/>
      <c r="CB75" s="53"/>
      <c r="CC75" s="53"/>
      <c r="CD75" s="53"/>
      <c r="CE75" s="53"/>
      <c r="CF75" s="53"/>
      <c r="CG75" s="53"/>
    </row>
    <row r="76" s="5" customFormat="true" ht="18" hidden="false" customHeight="true" outlineLevel="0" collapsed="false">
      <c r="A76" s="41" t="s">
        <v>582</v>
      </c>
      <c r="B76" s="42" t="n">
        <f aca="false">C76+O76</f>
        <v>1</v>
      </c>
      <c r="C76" s="42" t="n">
        <f aca="false">E76+G76+I76+K76+M76+N76</f>
        <v>0</v>
      </c>
      <c r="D76" s="42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n">
        <f aca="false">P76+Q76+R76+S76+T76+U76</f>
        <v>1</v>
      </c>
      <c r="P76" s="42"/>
      <c r="Q76" s="45" t="n">
        <v>1</v>
      </c>
      <c r="R76" s="45"/>
      <c r="S76" s="45"/>
      <c r="T76" s="45"/>
      <c r="U76" s="45"/>
      <c r="V76" s="46" t="n">
        <f aca="false">Y76+BI76</f>
        <v>21.82</v>
      </c>
      <c r="W76" s="46" t="n">
        <f aca="false">Z76+BJ76</f>
        <v>21.82</v>
      </c>
      <c r="X76" s="46" t="n">
        <f aca="false">AA76+BK76</f>
        <v>0</v>
      </c>
      <c r="Y76" s="47" t="n">
        <f aca="false">AE76+AK76+AQ76+AW76+BC76+BF76</f>
        <v>0</v>
      </c>
      <c r="Z76" s="47" t="n">
        <f aca="false">AF76+AL76+AR76+AX76+BD76+BG76</f>
        <v>0</v>
      </c>
      <c r="AA76" s="47" t="n">
        <f aca="false">AG76+AM76+AS76+AY76+BE76+BH76</f>
        <v>0</v>
      </c>
      <c r="AB76" s="47"/>
      <c r="AC76" s="47"/>
      <c r="AD76" s="47"/>
      <c r="AE76" s="47"/>
      <c r="AF76" s="47"/>
      <c r="AG76" s="46"/>
      <c r="AH76" s="47"/>
      <c r="AI76" s="47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8" t="n">
        <f aca="false">BL76+BM76+BN76+BO76+BP76+BS76</f>
        <v>21.82</v>
      </c>
      <c r="BJ76" s="48" t="n">
        <f aca="false">BL76+BM76+BN76+BO76+BQ76+BS76</f>
        <v>21.82</v>
      </c>
      <c r="BK76" s="48" t="n">
        <f aca="false">BR76</f>
        <v>0</v>
      </c>
      <c r="BL76" s="48"/>
      <c r="BM76" s="45" t="n">
        <v>21.82</v>
      </c>
      <c r="BN76" s="48"/>
      <c r="BO76" s="48"/>
      <c r="BP76" s="48"/>
      <c r="BQ76" s="51"/>
      <c r="BR76" s="51"/>
      <c r="BS76" s="47"/>
      <c r="BT76" s="52" t="n">
        <f aca="false">BV76+BX76+BZ76+CB76+CD76+CF76</f>
        <v>0</v>
      </c>
      <c r="BU76" s="52" t="n">
        <f aca="false">BW76+BY76+CA76+CC76+CE76+CG76</f>
        <v>0</v>
      </c>
      <c r="BV76" s="45"/>
      <c r="BW76" s="45"/>
      <c r="BX76" s="45"/>
      <c r="BY76" s="45"/>
      <c r="BZ76" s="45"/>
      <c r="CA76" s="45"/>
      <c r="CB76" s="53"/>
      <c r="CC76" s="53"/>
      <c r="CD76" s="53"/>
      <c r="CE76" s="53"/>
      <c r="CF76" s="53"/>
      <c r="CG76" s="53"/>
    </row>
    <row r="77" s="5" customFormat="true" ht="18" hidden="false" customHeight="true" outlineLevel="0" collapsed="false">
      <c r="A77" s="41" t="s">
        <v>620</v>
      </c>
      <c r="B77" s="42" t="n">
        <f aca="false">C77+O77</f>
        <v>2</v>
      </c>
      <c r="C77" s="42" t="n">
        <f aca="false">E77+G77+I77+K77+M77+N77</f>
        <v>0</v>
      </c>
      <c r="D77" s="42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n">
        <f aca="false">P77+Q77+R77+S77+T77+U77</f>
        <v>2</v>
      </c>
      <c r="P77" s="42"/>
      <c r="Q77" s="45" t="n">
        <v>2</v>
      </c>
      <c r="R77" s="45"/>
      <c r="S77" s="45"/>
      <c r="T77" s="45"/>
      <c r="U77" s="45"/>
      <c r="V77" s="46" t="n">
        <f aca="false">Y77+BI77</f>
        <v>158.33</v>
      </c>
      <c r="W77" s="46" t="n">
        <f aca="false">Z77+BJ77</f>
        <v>158.33</v>
      </c>
      <c r="X77" s="46" t="n">
        <f aca="false">AA77+BK77</f>
        <v>0</v>
      </c>
      <c r="Y77" s="47" t="n">
        <f aca="false">AE77+AK77+AQ77+AW77+BC77+BF77</f>
        <v>0</v>
      </c>
      <c r="Z77" s="47" t="n">
        <f aca="false">AF77+AL77+AR77+AX77+BD77+BG77</f>
        <v>0</v>
      </c>
      <c r="AA77" s="47" t="n">
        <f aca="false">AG77+AM77+AS77+AY77+BE77+BH77</f>
        <v>0</v>
      </c>
      <c r="AB77" s="47"/>
      <c r="AC77" s="47"/>
      <c r="AD77" s="47"/>
      <c r="AE77" s="47"/>
      <c r="AF77" s="47"/>
      <c r="AG77" s="46"/>
      <c r="AH77" s="47"/>
      <c r="AI77" s="47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8" t="n">
        <f aca="false">BL77+BM77+BN77+BO77+BP77+BS77</f>
        <v>158.33</v>
      </c>
      <c r="BJ77" s="48" t="n">
        <f aca="false">BL77+BM77+BN77+BO77+BQ77+BS77</f>
        <v>158.33</v>
      </c>
      <c r="BK77" s="48" t="n">
        <f aca="false">BR77</f>
        <v>0</v>
      </c>
      <c r="BL77" s="48"/>
      <c r="BM77" s="45" t="n">
        <v>158.33</v>
      </c>
      <c r="BN77" s="48"/>
      <c r="BO77" s="48"/>
      <c r="BP77" s="48"/>
      <c r="BQ77" s="51"/>
      <c r="BR77" s="51"/>
      <c r="BS77" s="47"/>
      <c r="BT77" s="52" t="n">
        <f aca="false">BV77+BX77+BZ77+CB77+CD77+CF77</f>
        <v>0</v>
      </c>
      <c r="BU77" s="52" t="n">
        <f aca="false">BW77+BY77+CA77+CC77+CE77+CG77</f>
        <v>0</v>
      </c>
      <c r="BV77" s="45"/>
      <c r="BW77" s="45"/>
      <c r="BX77" s="45"/>
      <c r="BY77" s="45"/>
      <c r="BZ77" s="45"/>
      <c r="CA77" s="45"/>
      <c r="CB77" s="53"/>
      <c r="CC77" s="53"/>
      <c r="CD77" s="53"/>
      <c r="CE77" s="53"/>
      <c r="CF77" s="53"/>
      <c r="CG77" s="53"/>
    </row>
    <row r="78" s="5" customFormat="true" ht="18" hidden="false" customHeight="true" outlineLevel="0" collapsed="false">
      <c r="A78" s="41" t="s">
        <v>621</v>
      </c>
      <c r="B78" s="42" t="n">
        <f aca="false">C78+O78</f>
        <v>1</v>
      </c>
      <c r="C78" s="42" t="n">
        <f aca="false">E78+G78+I78+K78+M78+N78</f>
        <v>0</v>
      </c>
      <c r="D78" s="42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n">
        <f aca="false">P78+Q78+R78+S78+T78+U78</f>
        <v>1</v>
      </c>
      <c r="P78" s="42"/>
      <c r="Q78" s="45" t="n">
        <v>1</v>
      </c>
      <c r="R78" s="45"/>
      <c r="S78" s="45"/>
      <c r="T78" s="45"/>
      <c r="U78" s="45"/>
      <c r="V78" s="46" t="n">
        <f aca="false">Y78+BI78</f>
        <v>89.46</v>
      </c>
      <c r="W78" s="46" t="n">
        <f aca="false">Z78+BJ78</f>
        <v>89.46</v>
      </c>
      <c r="X78" s="46" t="n">
        <f aca="false">AA78+BK78</f>
        <v>0</v>
      </c>
      <c r="Y78" s="47" t="n">
        <f aca="false">AE78+AK78+AQ78+AW78+BC78+BF78</f>
        <v>0</v>
      </c>
      <c r="Z78" s="47" t="n">
        <f aca="false">AF78+AL78+AR78+AX78+BD78+BG78</f>
        <v>0</v>
      </c>
      <c r="AA78" s="47" t="n">
        <f aca="false">AG78+AM78+AS78+AY78+BE78+BH78</f>
        <v>0</v>
      </c>
      <c r="AB78" s="47"/>
      <c r="AC78" s="47"/>
      <c r="AD78" s="47"/>
      <c r="AE78" s="47"/>
      <c r="AF78" s="47"/>
      <c r="AG78" s="46"/>
      <c r="AH78" s="47"/>
      <c r="AI78" s="47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8" t="n">
        <f aca="false">BL78+BM78+BN78+BO78+BP78+BS78</f>
        <v>89.46</v>
      </c>
      <c r="BJ78" s="48" t="n">
        <f aca="false">BL78+BM78+BN78+BO78+BQ78+BS78</f>
        <v>89.46</v>
      </c>
      <c r="BK78" s="48" t="n">
        <f aca="false">BR78</f>
        <v>0</v>
      </c>
      <c r="BL78" s="48"/>
      <c r="BM78" s="45" t="n">
        <v>89.46</v>
      </c>
      <c r="BN78" s="48"/>
      <c r="BO78" s="48"/>
      <c r="BP78" s="48"/>
      <c r="BQ78" s="51"/>
      <c r="BR78" s="51"/>
      <c r="BS78" s="47"/>
      <c r="BT78" s="52" t="n">
        <f aca="false">BV78+BX78+BZ78+CB78+CD78+CF78</f>
        <v>0</v>
      </c>
      <c r="BU78" s="52" t="n">
        <f aca="false">BW78+BY78+CA78+CC78+CE78+CG78</f>
        <v>0</v>
      </c>
      <c r="BV78" s="45"/>
      <c r="BW78" s="45"/>
      <c r="BX78" s="45"/>
      <c r="BY78" s="45"/>
      <c r="BZ78" s="45"/>
      <c r="CA78" s="45"/>
      <c r="CB78" s="53"/>
      <c r="CC78" s="53"/>
      <c r="CD78" s="53"/>
      <c r="CE78" s="53"/>
      <c r="CF78" s="53"/>
      <c r="CG78" s="53"/>
    </row>
    <row r="79" s="5" customFormat="true" ht="18" hidden="false" customHeight="true" outlineLevel="0" collapsed="false">
      <c r="A79" s="41" t="s">
        <v>521</v>
      </c>
      <c r="B79" s="42" t="n">
        <f aca="false">C79+O79</f>
        <v>1</v>
      </c>
      <c r="C79" s="42" t="n">
        <f aca="false">E79+G79+I79+K79+M79+N79</f>
        <v>0</v>
      </c>
      <c r="D79" s="42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2" t="n">
        <f aca="false">P79+Q79+R79+S79+T79+U79</f>
        <v>1</v>
      </c>
      <c r="P79" s="42"/>
      <c r="Q79" s="45" t="n">
        <v>1</v>
      </c>
      <c r="R79" s="45"/>
      <c r="S79" s="45"/>
      <c r="T79" s="45"/>
      <c r="U79" s="45"/>
      <c r="V79" s="46" t="n">
        <f aca="false">Y79+BI79</f>
        <v>5.7</v>
      </c>
      <c r="W79" s="46" t="n">
        <f aca="false">Z79+BJ79</f>
        <v>5.7</v>
      </c>
      <c r="X79" s="46" t="n">
        <f aca="false">AA79+BK79</f>
        <v>0</v>
      </c>
      <c r="Y79" s="47" t="n">
        <f aca="false">AE79+AK79+AQ79+AW79+BC79+BF79</f>
        <v>0</v>
      </c>
      <c r="Z79" s="47" t="n">
        <f aca="false">AF79+AL79+AR79+AX79+BD79+BG79</f>
        <v>0</v>
      </c>
      <c r="AA79" s="47" t="n">
        <f aca="false">AG79+AM79+AS79+AY79+BE79+BH79</f>
        <v>0</v>
      </c>
      <c r="AB79" s="47"/>
      <c r="AC79" s="47"/>
      <c r="AD79" s="47"/>
      <c r="AE79" s="47"/>
      <c r="AF79" s="47"/>
      <c r="AG79" s="46"/>
      <c r="AH79" s="47"/>
      <c r="AI79" s="47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8" t="n">
        <f aca="false">BL79+BM79+BN79+BO79+BP79+BS79</f>
        <v>5.7</v>
      </c>
      <c r="BJ79" s="48" t="n">
        <f aca="false">BL79+BM79+BN79+BO79+BQ79+BS79</f>
        <v>5.7</v>
      </c>
      <c r="BK79" s="48" t="n">
        <f aca="false">BR79</f>
        <v>0</v>
      </c>
      <c r="BL79" s="48"/>
      <c r="BM79" s="45" t="n">
        <v>5.7</v>
      </c>
      <c r="BN79" s="48"/>
      <c r="BO79" s="48"/>
      <c r="BP79" s="48"/>
      <c r="BQ79" s="51"/>
      <c r="BR79" s="51"/>
      <c r="BS79" s="47"/>
      <c r="BT79" s="52" t="n">
        <f aca="false">BV79+BX79+BZ79+CB79+CD79+CF79</f>
        <v>0</v>
      </c>
      <c r="BU79" s="52" t="n">
        <f aca="false">BW79+BY79+CA79+CC79+CE79+CG79</f>
        <v>0</v>
      </c>
      <c r="BV79" s="45"/>
      <c r="BW79" s="45"/>
      <c r="BX79" s="45"/>
      <c r="BY79" s="45"/>
      <c r="BZ79" s="45"/>
      <c r="CA79" s="45"/>
      <c r="CB79" s="53"/>
      <c r="CC79" s="53"/>
      <c r="CD79" s="53"/>
      <c r="CE79" s="53"/>
      <c r="CF79" s="53"/>
      <c r="CG79" s="53"/>
    </row>
    <row r="80" s="5" customFormat="true" ht="18" hidden="false" customHeight="true" outlineLevel="0" collapsed="false">
      <c r="A80" s="41" t="s">
        <v>622</v>
      </c>
      <c r="B80" s="42" t="n">
        <f aca="false">C80+O80</f>
        <v>1</v>
      </c>
      <c r="C80" s="42" t="n">
        <f aca="false">E80+G80+I80+K80+M80+N80</f>
        <v>0</v>
      </c>
      <c r="D80" s="42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2" t="n">
        <f aca="false">P80+Q80+R80+S80+T80+U80</f>
        <v>1</v>
      </c>
      <c r="P80" s="42"/>
      <c r="Q80" s="45" t="n">
        <v>1</v>
      </c>
      <c r="R80" s="45"/>
      <c r="S80" s="45"/>
      <c r="T80" s="45"/>
      <c r="U80" s="45"/>
      <c r="V80" s="46" t="n">
        <f aca="false">Y80+BI80</f>
        <v>13.35</v>
      </c>
      <c r="W80" s="46" t="n">
        <f aca="false">Z80+BJ80</f>
        <v>13.35</v>
      </c>
      <c r="X80" s="46" t="n">
        <f aca="false">AA80+BK80</f>
        <v>0</v>
      </c>
      <c r="Y80" s="47" t="n">
        <f aca="false">AE80+AK80+AQ80+AW80+BC80+BF80</f>
        <v>0</v>
      </c>
      <c r="Z80" s="47" t="n">
        <f aca="false">AF80+AL80+AR80+AX80+BD80+BG80</f>
        <v>0</v>
      </c>
      <c r="AA80" s="47" t="n">
        <f aca="false">AG80+AM80+AS80+AY80+BE80+BH80</f>
        <v>0</v>
      </c>
      <c r="AB80" s="47"/>
      <c r="AC80" s="47"/>
      <c r="AD80" s="47"/>
      <c r="AE80" s="47"/>
      <c r="AF80" s="47"/>
      <c r="AG80" s="46"/>
      <c r="AH80" s="47"/>
      <c r="AI80" s="47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8" t="n">
        <f aca="false">BL80+BM80+BN80+BO80+BP80+BS80</f>
        <v>13.35</v>
      </c>
      <c r="BJ80" s="48" t="n">
        <f aca="false">BL80+BM80+BN80+BO80+BQ80+BS80</f>
        <v>13.35</v>
      </c>
      <c r="BK80" s="48" t="n">
        <f aca="false">BR80</f>
        <v>0</v>
      </c>
      <c r="BL80" s="48"/>
      <c r="BM80" s="45" t="n">
        <v>13.35</v>
      </c>
      <c r="BN80" s="48"/>
      <c r="BO80" s="48"/>
      <c r="BP80" s="48"/>
      <c r="BQ80" s="51"/>
      <c r="BR80" s="51"/>
      <c r="BS80" s="47"/>
      <c r="BT80" s="52" t="n">
        <f aca="false">BV80+BX80+BZ80+CB80+CD80+CF80</f>
        <v>0</v>
      </c>
      <c r="BU80" s="52" t="n">
        <f aca="false">BW80+BY80+CA80+CC80+CE80+CG80</f>
        <v>0</v>
      </c>
      <c r="BV80" s="45"/>
      <c r="BW80" s="45"/>
      <c r="BX80" s="45"/>
      <c r="BY80" s="45"/>
      <c r="BZ80" s="45"/>
      <c r="CA80" s="45"/>
      <c r="CB80" s="53"/>
      <c r="CC80" s="53"/>
      <c r="CD80" s="53"/>
      <c r="CE80" s="53"/>
      <c r="CF80" s="53"/>
      <c r="CG80" s="53"/>
    </row>
    <row r="81" s="5" customFormat="true" ht="18" hidden="false" customHeight="true" outlineLevel="0" collapsed="false">
      <c r="A81" s="41" t="s">
        <v>516</v>
      </c>
      <c r="B81" s="42" t="n">
        <f aca="false">C81+O81</f>
        <v>1</v>
      </c>
      <c r="C81" s="42" t="n">
        <f aca="false">E81+G81+I81+K81+M81+N81</f>
        <v>0</v>
      </c>
      <c r="D81" s="42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n">
        <f aca="false">P81+Q81+R81+S81+T81+U81</f>
        <v>1</v>
      </c>
      <c r="P81" s="42"/>
      <c r="Q81" s="45" t="n">
        <v>1</v>
      </c>
      <c r="R81" s="45"/>
      <c r="S81" s="45"/>
      <c r="T81" s="45"/>
      <c r="U81" s="45"/>
      <c r="V81" s="46" t="n">
        <f aca="false">Y81+BI81</f>
        <v>102</v>
      </c>
      <c r="W81" s="46" t="n">
        <f aca="false">Z81+BJ81</f>
        <v>102</v>
      </c>
      <c r="X81" s="46" t="n">
        <f aca="false">AA81+BK81</f>
        <v>0</v>
      </c>
      <c r="Y81" s="47" t="n">
        <f aca="false">AE81+AK81+AQ81+AW81+BC81+BF81</f>
        <v>0</v>
      </c>
      <c r="Z81" s="47" t="n">
        <f aca="false">AF81+AL81+AR81+AX81+BD81+BG81</f>
        <v>0</v>
      </c>
      <c r="AA81" s="47" t="n">
        <f aca="false">AG81+AM81+AS81+AY81+BE81+BH81</f>
        <v>0</v>
      </c>
      <c r="AB81" s="47"/>
      <c r="AC81" s="47"/>
      <c r="AD81" s="47"/>
      <c r="AE81" s="47"/>
      <c r="AF81" s="47"/>
      <c r="AG81" s="46"/>
      <c r="AH81" s="47"/>
      <c r="AI81" s="47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8" t="n">
        <f aca="false">BL81+BM81+BN81+BO81+BP81+BS81</f>
        <v>102</v>
      </c>
      <c r="BJ81" s="48" t="n">
        <f aca="false">BL81+BM81+BN81+BO81+BQ81+BS81</f>
        <v>102</v>
      </c>
      <c r="BK81" s="48" t="n">
        <f aca="false">BR81</f>
        <v>0</v>
      </c>
      <c r="BL81" s="48"/>
      <c r="BM81" s="45" t="n">
        <v>102</v>
      </c>
      <c r="BN81" s="48"/>
      <c r="BO81" s="48"/>
      <c r="BP81" s="48"/>
      <c r="BQ81" s="51"/>
      <c r="BR81" s="51"/>
      <c r="BS81" s="47"/>
      <c r="BT81" s="52" t="n">
        <f aca="false">BV81+BX81+BZ81+CB81+CD81+CF81</f>
        <v>0</v>
      </c>
      <c r="BU81" s="52" t="n">
        <f aca="false">BW81+BY81+CA81+CC81+CE81+CG81</f>
        <v>0</v>
      </c>
      <c r="BV81" s="45"/>
      <c r="BW81" s="45"/>
      <c r="BX81" s="45"/>
      <c r="BY81" s="45"/>
      <c r="BZ81" s="45"/>
      <c r="CA81" s="45"/>
      <c r="CB81" s="53"/>
      <c r="CC81" s="53"/>
      <c r="CD81" s="53"/>
      <c r="CE81" s="53"/>
      <c r="CF81" s="53"/>
      <c r="CG81" s="53"/>
    </row>
    <row r="82" s="5" customFormat="true" ht="18" hidden="false" customHeight="true" outlineLevel="0" collapsed="false">
      <c r="A82" s="41" t="s">
        <v>623</v>
      </c>
      <c r="B82" s="42" t="n">
        <f aca="false">C82+O82</f>
        <v>2</v>
      </c>
      <c r="C82" s="42" t="n">
        <f aca="false">E82+G82+I82+K82+M82+N82</f>
        <v>0</v>
      </c>
      <c r="D82" s="42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2" t="n">
        <f aca="false">P82+Q82+R82+S82+T82+U82</f>
        <v>2</v>
      </c>
      <c r="P82" s="42"/>
      <c r="Q82" s="45" t="n">
        <v>2</v>
      </c>
      <c r="R82" s="45"/>
      <c r="S82" s="45"/>
      <c r="T82" s="45"/>
      <c r="U82" s="45"/>
      <c r="V82" s="46" t="n">
        <f aca="false">Y82+BI82</f>
        <v>143.2</v>
      </c>
      <c r="W82" s="46" t="n">
        <f aca="false">Z82+BJ82</f>
        <v>143.2</v>
      </c>
      <c r="X82" s="46" t="n">
        <f aca="false">AA82+BK82</f>
        <v>0</v>
      </c>
      <c r="Y82" s="47" t="n">
        <f aca="false">AE82+AK82+AQ82+AW82+BC82+BF82</f>
        <v>0</v>
      </c>
      <c r="Z82" s="47" t="n">
        <f aca="false">AF82+AL82+AR82+AX82+BD82+BG82</f>
        <v>0</v>
      </c>
      <c r="AA82" s="47" t="n">
        <f aca="false">AG82+AM82+AS82+AY82+BE82+BH82</f>
        <v>0</v>
      </c>
      <c r="AB82" s="47"/>
      <c r="AC82" s="47"/>
      <c r="AD82" s="47"/>
      <c r="AE82" s="47"/>
      <c r="AF82" s="47"/>
      <c r="AG82" s="46"/>
      <c r="AH82" s="47"/>
      <c r="AI82" s="47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8" t="n">
        <f aca="false">BL82+BM82+BN82+BO82+BP82+BS82</f>
        <v>143.2</v>
      </c>
      <c r="BJ82" s="48" t="n">
        <f aca="false">BL82+BM82+BN82+BO82+BQ82+BS82</f>
        <v>143.2</v>
      </c>
      <c r="BK82" s="48" t="n">
        <f aca="false">BR82</f>
        <v>0</v>
      </c>
      <c r="BL82" s="48"/>
      <c r="BM82" s="45" t="n">
        <v>143.2</v>
      </c>
      <c r="BN82" s="48"/>
      <c r="BO82" s="48"/>
      <c r="BP82" s="48"/>
      <c r="BQ82" s="51"/>
      <c r="BR82" s="51"/>
      <c r="BS82" s="47"/>
      <c r="BT82" s="52" t="n">
        <f aca="false">BV82+BX82+BZ82+CB82+CD82+CF82</f>
        <v>0</v>
      </c>
      <c r="BU82" s="52" t="n">
        <f aca="false">BW82+BY82+CA82+CC82+CE82+CG82</f>
        <v>0</v>
      </c>
      <c r="BV82" s="45"/>
      <c r="BW82" s="45"/>
      <c r="BX82" s="45"/>
      <c r="BY82" s="45"/>
      <c r="BZ82" s="45"/>
      <c r="CA82" s="45"/>
      <c r="CB82" s="53"/>
      <c r="CC82" s="53"/>
      <c r="CD82" s="53"/>
      <c r="CE82" s="53"/>
      <c r="CF82" s="53"/>
      <c r="CG82" s="53"/>
    </row>
    <row r="83" s="5" customFormat="true" ht="18" hidden="false" customHeight="true" outlineLevel="0" collapsed="false">
      <c r="A83" s="41" t="s">
        <v>624</v>
      </c>
      <c r="B83" s="42" t="n">
        <f aca="false">C83+O83</f>
        <v>1</v>
      </c>
      <c r="C83" s="42" t="n">
        <f aca="false">E83+G83+I83+K83+M83+N83</f>
        <v>0</v>
      </c>
      <c r="D83" s="42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2" t="n">
        <f aca="false">P83+Q83+R83+S83+T83+U83</f>
        <v>1</v>
      </c>
      <c r="P83" s="42"/>
      <c r="Q83" s="45" t="n">
        <v>1</v>
      </c>
      <c r="R83" s="45"/>
      <c r="S83" s="45"/>
      <c r="T83" s="45"/>
      <c r="U83" s="45"/>
      <c r="V83" s="46" t="n">
        <f aca="false">Y83+BI83</f>
        <v>63.35</v>
      </c>
      <c r="W83" s="46" t="n">
        <f aca="false">Z83+BJ83</f>
        <v>63.35</v>
      </c>
      <c r="X83" s="46" t="n">
        <f aca="false">AA83+BK83</f>
        <v>0</v>
      </c>
      <c r="Y83" s="47" t="n">
        <f aca="false">AE83+AK83+AQ83+AW83+BC83+BF83</f>
        <v>0</v>
      </c>
      <c r="Z83" s="47" t="n">
        <f aca="false">AF83+AL83+AR83+AX83+BD83+BG83</f>
        <v>0</v>
      </c>
      <c r="AA83" s="47" t="n">
        <f aca="false">AG83+AM83+AS83+AY83+BE83+BH83</f>
        <v>0</v>
      </c>
      <c r="AB83" s="47"/>
      <c r="AC83" s="47"/>
      <c r="AD83" s="47"/>
      <c r="AE83" s="47"/>
      <c r="AF83" s="47"/>
      <c r="AG83" s="46"/>
      <c r="AH83" s="47"/>
      <c r="AI83" s="47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8" t="n">
        <f aca="false">BL83+BM83+BN83+BO83+BP83+BS83</f>
        <v>63.35</v>
      </c>
      <c r="BJ83" s="48" t="n">
        <f aca="false">BL83+BM83+BN83+BO83+BQ83+BS83</f>
        <v>63.35</v>
      </c>
      <c r="BK83" s="48" t="n">
        <f aca="false">BR83</f>
        <v>0</v>
      </c>
      <c r="BL83" s="48"/>
      <c r="BM83" s="45" t="n">
        <v>63.35</v>
      </c>
      <c r="BN83" s="48"/>
      <c r="BO83" s="48"/>
      <c r="BP83" s="48"/>
      <c r="BQ83" s="51"/>
      <c r="BR83" s="51"/>
      <c r="BS83" s="47"/>
      <c r="BT83" s="52" t="n">
        <f aca="false">BV83+BX83+BZ83+CB83+CD83+CF83</f>
        <v>0</v>
      </c>
      <c r="BU83" s="52" t="n">
        <f aca="false">BW83+BY83+CA83+CC83+CE83+CG83</f>
        <v>0</v>
      </c>
      <c r="BV83" s="45"/>
      <c r="BW83" s="45"/>
      <c r="BX83" s="45"/>
      <c r="BY83" s="45"/>
      <c r="BZ83" s="45"/>
      <c r="CA83" s="45"/>
      <c r="CB83" s="53"/>
      <c r="CC83" s="53"/>
      <c r="CD83" s="53"/>
      <c r="CE83" s="53"/>
      <c r="CF83" s="53"/>
      <c r="CG83" s="53"/>
    </row>
    <row r="84" s="5" customFormat="true" ht="18" hidden="false" customHeight="true" outlineLevel="0" collapsed="false">
      <c r="A84" s="41"/>
      <c r="B84" s="42" t="n">
        <f aca="false">C84+O84</f>
        <v>0</v>
      </c>
      <c r="C84" s="42" t="n">
        <f aca="false">E84+G84+I84+K84+M84+N84</f>
        <v>0</v>
      </c>
      <c r="D84" s="42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n">
        <f aca="false">P84+Q84+R84+S84+T84+U84</f>
        <v>0</v>
      </c>
      <c r="P84" s="42"/>
      <c r="Q84" s="45"/>
      <c r="R84" s="45"/>
      <c r="S84" s="45"/>
      <c r="T84" s="45"/>
      <c r="U84" s="45"/>
      <c r="V84" s="46" t="n">
        <f aca="false">Y84+BI84</f>
        <v>0</v>
      </c>
      <c r="W84" s="46" t="n">
        <f aca="false">Z84+BJ84</f>
        <v>0</v>
      </c>
      <c r="X84" s="46" t="n">
        <f aca="false">AA84+BK84</f>
        <v>0</v>
      </c>
      <c r="Y84" s="47" t="n">
        <f aca="false">AE84+AK84+AQ84+AW84+BC84+BF84</f>
        <v>0</v>
      </c>
      <c r="Z84" s="47" t="n">
        <f aca="false">AF84+AL84+AR84+AX84+BD84+BG84</f>
        <v>0</v>
      </c>
      <c r="AA84" s="47" t="n">
        <f aca="false">AG84+AM84+AS84+AY84+BE84+BH84</f>
        <v>0</v>
      </c>
      <c r="AB84" s="47"/>
      <c r="AC84" s="47"/>
      <c r="AD84" s="47"/>
      <c r="AE84" s="47"/>
      <c r="AF84" s="47"/>
      <c r="AG84" s="46"/>
      <c r="AH84" s="47"/>
      <c r="AI84" s="47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8" t="n">
        <f aca="false">BL84+BM84+BN84+BO84+BP84+BS84</f>
        <v>0</v>
      </c>
      <c r="BJ84" s="48" t="n">
        <f aca="false">BL84+BM84+BN84+BO84+BQ84+BS84</f>
        <v>0</v>
      </c>
      <c r="BK84" s="48" t="n">
        <f aca="false">BR84</f>
        <v>0</v>
      </c>
      <c r="BL84" s="48"/>
      <c r="BM84" s="48"/>
      <c r="BN84" s="48"/>
      <c r="BO84" s="48"/>
      <c r="BP84" s="48"/>
      <c r="BQ84" s="51"/>
      <c r="BR84" s="51"/>
      <c r="BS84" s="47"/>
      <c r="BT84" s="52" t="n">
        <f aca="false">BV84+BX84+BZ84+CB84+CD84+CF84</f>
        <v>0</v>
      </c>
      <c r="BU84" s="52" t="n">
        <f aca="false">BW84+BY84+CA84+CC84+CE84+CG84</f>
        <v>0</v>
      </c>
      <c r="BV84" s="45"/>
      <c r="BW84" s="45"/>
      <c r="BX84" s="45"/>
      <c r="BY84" s="45"/>
      <c r="BZ84" s="45"/>
      <c r="CA84" s="45"/>
      <c r="CB84" s="53"/>
      <c r="CC84" s="53"/>
      <c r="CD84" s="53"/>
      <c r="CE84" s="53"/>
      <c r="CF84" s="53"/>
      <c r="CG84" s="53"/>
    </row>
    <row r="85" s="5" customFormat="true" ht="18" hidden="false" customHeight="true" outlineLevel="0" collapsed="false">
      <c r="A85" s="41"/>
      <c r="B85" s="42" t="n">
        <f aca="false">C85+O85</f>
        <v>0</v>
      </c>
      <c r="C85" s="42" t="n">
        <f aca="false">E85+G85+I85+K85+M85+N85</f>
        <v>0</v>
      </c>
      <c r="D85" s="42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2" t="n">
        <f aca="false">P85+Q85+R85+S85+T85+U85</f>
        <v>0</v>
      </c>
      <c r="P85" s="42"/>
      <c r="Q85" s="45"/>
      <c r="R85" s="45"/>
      <c r="S85" s="45"/>
      <c r="T85" s="45"/>
      <c r="U85" s="45"/>
      <c r="V85" s="46" t="n">
        <f aca="false">Y85+BI85</f>
        <v>0</v>
      </c>
      <c r="W85" s="46" t="n">
        <f aca="false">Z85+BJ85</f>
        <v>0</v>
      </c>
      <c r="X85" s="46" t="n">
        <f aca="false">AA85+BK85</f>
        <v>0</v>
      </c>
      <c r="Y85" s="47" t="n">
        <f aca="false">AE85+AK85+AQ85+AW85+BC85+BF85</f>
        <v>0</v>
      </c>
      <c r="Z85" s="47" t="n">
        <f aca="false">AF85+AL85+AR85+AX85+BD85+BG85</f>
        <v>0</v>
      </c>
      <c r="AA85" s="47" t="n">
        <f aca="false">AG85+AM85+AS85+AY85+BE85+BH85</f>
        <v>0</v>
      </c>
      <c r="AB85" s="47"/>
      <c r="AC85" s="47"/>
      <c r="AD85" s="47"/>
      <c r="AE85" s="47"/>
      <c r="AF85" s="47"/>
      <c r="AG85" s="46"/>
      <c r="AH85" s="47"/>
      <c r="AI85" s="47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8" t="n">
        <f aca="false">BL85+BM85+BN85+BO85+BP85+BS85</f>
        <v>0</v>
      </c>
      <c r="BJ85" s="48" t="n">
        <f aca="false">BL85+BM85+BN85+BO85+BQ85+BS85</f>
        <v>0</v>
      </c>
      <c r="BK85" s="48" t="n">
        <f aca="false">BR85</f>
        <v>0</v>
      </c>
      <c r="BL85" s="48"/>
      <c r="BM85" s="48"/>
      <c r="BN85" s="48"/>
      <c r="BO85" s="48"/>
      <c r="BP85" s="48"/>
      <c r="BQ85" s="51"/>
      <c r="BR85" s="51"/>
      <c r="BS85" s="47"/>
      <c r="BT85" s="52" t="n">
        <f aca="false">BV85+BX85+BZ85+CB85+CD85+CF85</f>
        <v>0</v>
      </c>
      <c r="BU85" s="52" t="n">
        <f aca="false">BW85+BY85+CA85+CC85+CE85+CG85</f>
        <v>0</v>
      </c>
      <c r="BV85" s="45"/>
      <c r="BW85" s="45"/>
      <c r="BX85" s="45"/>
      <c r="BY85" s="45"/>
      <c r="BZ85" s="45"/>
      <c r="CA85" s="45"/>
      <c r="CB85" s="53"/>
      <c r="CC85" s="53"/>
      <c r="CD85" s="53"/>
      <c r="CE85" s="53"/>
      <c r="CF85" s="53"/>
      <c r="CG85" s="53"/>
    </row>
    <row r="86" s="5" customFormat="true" ht="18" hidden="false" customHeight="true" outlineLevel="0" collapsed="false">
      <c r="A86" s="41"/>
      <c r="B86" s="42" t="n">
        <f aca="false">C86+O86</f>
        <v>0</v>
      </c>
      <c r="C86" s="42" t="n">
        <f aca="false">E86+G86+I86+K86+M86+N86</f>
        <v>0</v>
      </c>
      <c r="D86" s="42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2" t="n">
        <f aca="false">P86+Q86+R86+S86+T86+U86</f>
        <v>0</v>
      </c>
      <c r="P86" s="42"/>
      <c r="Q86" s="45"/>
      <c r="R86" s="45"/>
      <c r="S86" s="45"/>
      <c r="T86" s="45"/>
      <c r="U86" s="45"/>
      <c r="V86" s="46" t="n">
        <f aca="false">Y86+BI86</f>
        <v>0</v>
      </c>
      <c r="W86" s="46" t="n">
        <f aca="false">Z86+BJ86</f>
        <v>0</v>
      </c>
      <c r="X86" s="46" t="n">
        <f aca="false">AA86+BK86</f>
        <v>0</v>
      </c>
      <c r="Y86" s="47" t="n">
        <f aca="false">AE86+AK86+AQ86+AW86+BC86+BF86</f>
        <v>0</v>
      </c>
      <c r="Z86" s="47" t="n">
        <f aca="false">AF86+AL86+AR86+AX86+BD86+BG86</f>
        <v>0</v>
      </c>
      <c r="AA86" s="47" t="n">
        <f aca="false">AG86+AM86+AS86+AY86+BE86+BH86</f>
        <v>0</v>
      </c>
      <c r="AB86" s="47"/>
      <c r="AC86" s="47"/>
      <c r="AD86" s="47"/>
      <c r="AE86" s="47"/>
      <c r="AF86" s="47"/>
      <c r="AG86" s="46"/>
      <c r="AH86" s="47"/>
      <c r="AI86" s="47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8" t="n">
        <f aca="false">BL86+BM86+BN86+BO86+BP86+BS86</f>
        <v>0</v>
      </c>
      <c r="BJ86" s="48" t="n">
        <f aca="false">BL86+BM86+BN86+BO86+BQ86+BS86</f>
        <v>0</v>
      </c>
      <c r="BK86" s="48" t="n">
        <f aca="false">BR86</f>
        <v>0</v>
      </c>
      <c r="BL86" s="48"/>
      <c r="BM86" s="48"/>
      <c r="BN86" s="48"/>
      <c r="BO86" s="48"/>
      <c r="BP86" s="48"/>
      <c r="BQ86" s="51"/>
      <c r="BR86" s="51"/>
      <c r="BS86" s="47"/>
      <c r="BT86" s="52" t="n">
        <f aca="false">BV86+BX86+BZ86+CB86+CD86+CF86</f>
        <v>0</v>
      </c>
      <c r="BU86" s="52" t="n">
        <f aca="false">BW86+BY86+CA86+CC86+CE86+CG86</f>
        <v>0</v>
      </c>
      <c r="BV86" s="45"/>
      <c r="BW86" s="45"/>
      <c r="BX86" s="45"/>
      <c r="BY86" s="45"/>
      <c r="BZ86" s="45"/>
      <c r="CA86" s="45"/>
      <c r="CB86" s="53"/>
      <c r="CC86" s="53"/>
      <c r="CD86" s="53"/>
      <c r="CE86" s="53"/>
      <c r="CF86" s="53"/>
      <c r="CG86" s="53"/>
    </row>
    <row r="87" s="5" customFormat="true" ht="18" hidden="false" customHeight="true" outlineLevel="0" collapsed="false">
      <c r="A87" s="41"/>
      <c r="B87" s="42" t="n">
        <f aca="false">C87+O87</f>
        <v>0</v>
      </c>
      <c r="C87" s="42" t="n">
        <f aca="false">E87+G87+I87+K87+M87+N87</f>
        <v>0</v>
      </c>
      <c r="D87" s="42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n">
        <f aca="false">P87+Q87+R87+S87+T87+U87</f>
        <v>0</v>
      </c>
      <c r="P87" s="42"/>
      <c r="Q87" s="45"/>
      <c r="R87" s="45"/>
      <c r="S87" s="45"/>
      <c r="T87" s="45"/>
      <c r="U87" s="45"/>
      <c r="V87" s="46" t="n">
        <f aca="false">Y87+BI87</f>
        <v>0</v>
      </c>
      <c r="W87" s="46" t="n">
        <f aca="false">Z87+BJ87</f>
        <v>0</v>
      </c>
      <c r="X87" s="46" t="n">
        <f aca="false">AA87+BK87</f>
        <v>0</v>
      </c>
      <c r="Y87" s="47" t="n">
        <f aca="false">AE87+AK87+AQ87+AW87+BC87+BF87</f>
        <v>0</v>
      </c>
      <c r="Z87" s="47" t="n">
        <f aca="false">AF87+AL87+AR87+AX87+BD87+BG87</f>
        <v>0</v>
      </c>
      <c r="AA87" s="47" t="n">
        <f aca="false">AG87+AM87+AS87+AY87+BE87+BH87</f>
        <v>0</v>
      </c>
      <c r="AB87" s="47"/>
      <c r="AC87" s="47"/>
      <c r="AD87" s="47"/>
      <c r="AE87" s="47"/>
      <c r="AF87" s="47"/>
      <c r="AG87" s="46"/>
      <c r="AH87" s="47"/>
      <c r="AI87" s="47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8" t="n">
        <f aca="false">BL87+BM87+BN87+BO87+BP87+BS87</f>
        <v>0</v>
      </c>
      <c r="BJ87" s="48" t="n">
        <f aca="false">BL87+BM87+BN87+BO87+BQ87+BS87</f>
        <v>0</v>
      </c>
      <c r="BK87" s="48" t="n">
        <f aca="false">BR87</f>
        <v>0</v>
      </c>
      <c r="BL87" s="48"/>
      <c r="BM87" s="48"/>
      <c r="BN87" s="48"/>
      <c r="BO87" s="48"/>
      <c r="BP87" s="48"/>
      <c r="BQ87" s="51"/>
      <c r="BR87" s="51"/>
      <c r="BS87" s="47"/>
      <c r="BT87" s="52" t="n">
        <f aca="false">BV87+BX87+BZ87+CB87+CD87+CF87</f>
        <v>0</v>
      </c>
      <c r="BU87" s="52" t="n">
        <f aca="false">BW87+BY87+CA87+CC87+CE87+CG87</f>
        <v>0</v>
      </c>
      <c r="BV87" s="45"/>
      <c r="BW87" s="45"/>
      <c r="BX87" s="45"/>
      <c r="BY87" s="45"/>
      <c r="BZ87" s="45"/>
      <c r="CA87" s="45"/>
      <c r="CB87" s="53"/>
      <c r="CC87" s="53"/>
      <c r="CD87" s="53"/>
      <c r="CE87" s="53"/>
      <c r="CF87" s="53"/>
      <c r="CG87" s="53"/>
    </row>
    <row r="88" s="5" customFormat="true" ht="18" hidden="false" customHeight="true" outlineLevel="0" collapsed="false">
      <c r="A88" s="41"/>
      <c r="B88" s="42" t="n">
        <f aca="false">C88+O88</f>
        <v>0</v>
      </c>
      <c r="C88" s="42" t="n">
        <f aca="false">E88+G88+I88+K88+M88+N88</f>
        <v>0</v>
      </c>
      <c r="D88" s="42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n">
        <f aca="false">P88+Q88+R88+S88+T88+U88</f>
        <v>0</v>
      </c>
      <c r="P88" s="42"/>
      <c r="Q88" s="45"/>
      <c r="R88" s="45"/>
      <c r="S88" s="45"/>
      <c r="T88" s="45"/>
      <c r="U88" s="45"/>
      <c r="V88" s="46" t="n">
        <f aca="false">Y88+BI88</f>
        <v>0</v>
      </c>
      <c r="W88" s="46" t="n">
        <f aca="false">Z88+BJ88</f>
        <v>0</v>
      </c>
      <c r="X88" s="46" t="n">
        <f aca="false">AA88+BK88</f>
        <v>0</v>
      </c>
      <c r="Y88" s="47" t="n">
        <f aca="false">AE88+AK88+AQ88+AW88+BC88+BF88</f>
        <v>0</v>
      </c>
      <c r="Z88" s="47" t="n">
        <f aca="false">AF88+AL88+AR88+AX88+BD88+BG88</f>
        <v>0</v>
      </c>
      <c r="AA88" s="47" t="n">
        <f aca="false">AG88+AM88+AS88+AY88+BE88+BH88</f>
        <v>0</v>
      </c>
      <c r="AB88" s="47"/>
      <c r="AC88" s="47"/>
      <c r="AD88" s="47"/>
      <c r="AE88" s="47"/>
      <c r="AF88" s="47"/>
      <c r="AG88" s="46"/>
      <c r="AH88" s="47"/>
      <c r="AI88" s="47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8" t="n">
        <f aca="false">BL88+BM88+BN88+BO88+BP88+BS88</f>
        <v>0</v>
      </c>
      <c r="BJ88" s="48" t="n">
        <f aca="false">BL88+BM88+BN88+BO88+BQ88+BS88</f>
        <v>0</v>
      </c>
      <c r="BK88" s="48" t="n">
        <f aca="false">BR88</f>
        <v>0</v>
      </c>
      <c r="BL88" s="48"/>
      <c r="BM88" s="48"/>
      <c r="BN88" s="48"/>
      <c r="BO88" s="48"/>
      <c r="BP88" s="48"/>
      <c r="BQ88" s="51"/>
      <c r="BR88" s="51"/>
      <c r="BS88" s="47"/>
      <c r="BT88" s="52" t="n">
        <f aca="false">BV88+BX88+BZ88+CB88+CD88+CF88</f>
        <v>0</v>
      </c>
      <c r="BU88" s="52" t="n">
        <f aca="false">BW88+BY88+CA88+CC88+CE88+CG88</f>
        <v>0</v>
      </c>
      <c r="BV88" s="45"/>
      <c r="BW88" s="45"/>
      <c r="BX88" s="45"/>
      <c r="BY88" s="45"/>
      <c r="BZ88" s="45"/>
      <c r="CA88" s="45"/>
      <c r="CB88" s="53"/>
      <c r="CC88" s="53"/>
      <c r="CD88" s="53"/>
      <c r="CE88" s="53"/>
      <c r="CF88" s="53"/>
      <c r="CG88" s="53"/>
    </row>
    <row r="89" s="5" customFormat="true" ht="18" hidden="false" customHeight="true" outlineLevel="0" collapsed="false">
      <c r="A89" s="41"/>
      <c r="B89" s="42" t="n">
        <f aca="false">C89+O89</f>
        <v>0</v>
      </c>
      <c r="C89" s="42" t="n">
        <f aca="false">E89+G89+I89+K89+M89+N89</f>
        <v>0</v>
      </c>
      <c r="D89" s="42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 t="n">
        <f aca="false">P89+Q89+R89+S89+T89+U89</f>
        <v>0</v>
      </c>
      <c r="P89" s="42"/>
      <c r="Q89" s="45"/>
      <c r="R89" s="45"/>
      <c r="S89" s="45"/>
      <c r="T89" s="45"/>
      <c r="U89" s="45"/>
      <c r="V89" s="46" t="n">
        <f aca="false">Y89+BI89</f>
        <v>0</v>
      </c>
      <c r="W89" s="46" t="n">
        <f aca="false">Z89+BJ89</f>
        <v>0</v>
      </c>
      <c r="X89" s="46" t="n">
        <f aca="false">AA89+BK89</f>
        <v>0</v>
      </c>
      <c r="Y89" s="47" t="n">
        <f aca="false">AE89+AK89+AQ89+AW89+BC89+BF89</f>
        <v>0</v>
      </c>
      <c r="Z89" s="47" t="n">
        <f aca="false">AF89+AL89+AR89+AX89+BD89+BG89</f>
        <v>0</v>
      </c>
      <c r="AA89" s="47" t="n">
        <f aca="false">AG89+AM89+AS89+AY89+BE89+BH89</f>
        <v>0</v>
      </c>
      <c r="AB89" s="47"/>
      <c r="AC89" s="47"/>
      <c r="AD89" s="47"/>
      <c r="AE89" s="47"/>
      <c r="AF89" s="47"/>
      <c r="AG89" s="46"/>
      <c r="AH89" s="47"/>
      <c r="AI89" s="47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8" t="n">
        <f aca="false">BL89+BM89+BN89+BO89+BP89+BS89</f>
        <v>0</v>
      </c>
      <c r="BJ89" s="48" t="n">
        <f aca="false">BL89+BM89+BN89+BO89+BQ89+BS89</f>
        <v>0</v>
      </c>
      <c r="BK89" s="48" t="n">
        <f aca="false">BR89</f>
        <v>0</v>
      </c>
      <c r="BL89" s="48"/>
      <c r="BM89" s="48"/>
      <c r="BN89" s="48"/>
      <c r="BO89" s="48"/>
      <c r="BP89" s="48"/>
      <c r="BQ89" s="51"/>
      <c r="BR89" s="51"/>
      <c r="BS89" s="47"/>
      <c r="BT89" s="52" t="n">
        <f aca="false">BV89+BX89+BZ89+CB89+CD89+CF89</f>
        <v>0</v>
      </c>
      <c r="BU89" s="52" t="n">
        <f aca="false">BW89+BY89+CA89+CC89+CE89+CG89</f>
        <v>0</v>
      </c>
      <c r="BV89" s="45"/>
      <c r="BW89" s="45"/>
      <c r="BX89" s="45"/>
      <c r="BY89" s="45"/>
      <c r="BZ89" s="45"/>
      <c r="CA89" s="45"/>
      <c r="CB89" s="53"/>
      <c r="CC89" s="53"/>
      <c r="CD89" s="53"/>
      <c r="CE89" s="53"/>
      <c r="CF89" s="53"/>
      <c r="CG89" s="53"/>
    </row>
    <row r="90" s="5" customFormat="true" ht="18" hidden="false" customHeight="true" outlineLevel="0" collapsed="false">
      <c r="A90" s="41"/>
      <c r="B90" s="42" t="n">
        <f aca="false">C90+O90</f>
        <v>0</v>
      </c>
      <c r="C90" s="42" t="n">
        <f aca="false">E90+G90+I90+K90+M90+N90</f>
        <v>0</v>
      </c>
      <c r="D90" s="42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/>
      <c r="P90" s="42"/>
      <c r="Q90" s="45"/>
      <c r="R90" s="45"/>
      <c r="S90" s="45"/>
      <c r="T90" s="45"/>
      <c r="U90" s="45"/>
      <c r="V90" s="46" t="n">
        <f aca="false">Y90+BI90</f>
        <v>0</v>
      </c>
      <c r="W90" s="46" t="n">
        <f aca="false">Z90+BJ90</f>
        <v>0</v>
      </c>
      <c r="X90" s="46" t="n">
        <f aca="false">AA90+BK90</f>
        <v>0</v>
      </c>
      <c r="Y90" s="47" t="n">
        <f aca="false">AE90+AK90+AQ90+AW90+BC90+BF90</f>
        <v>0</v>
      </c>
      <c r="Z90" s="47" t="n">
        <f aca="false">AF90+AL90+AR90+AX90+BD90+BG90</f>
        <v>0</v>
      </c>
      <c r="AA90" s="47" t="n">
        <f aca="false">AG90+AM90+AS90+AY90+BE90+BH90</f>
        <v>0</v>
      </c>
      <c r="AB90" s="47"/>
      <c r="AC90" s="47"/>
      <c r="AD90" s="47"/>
      <c r="AE90" s="47"/>
      <c r="AF90" s="47"/>
      <c r="AG90" s="46"/>
      <c r="AH90" s="47"/>
      <c r="AI90" s="47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8" t="n">
        <f aca="false">BL90+BM90+BN90+BO90+BP90+BS90</f>
        <v>0</v>
      </c>
      <c r="BJ90" s="48" t="n">
        <f aca="false">BL90+BM90+BN90+BO90+BQ90+BS90</f>
        <v>0</v>
      </c>
      <c r="BK90" s="48" t="n">
        <f aca="false">BR90</f>
        <v>0</v>
      </c>
      <c r="BL90" s="48"/>
      <c r="BM90" s="48"/>
      <c r="BN90" s="48"/>
      <c r="BO90" s="48"/>
      <c r="BP90" s="48"/>
      <c r="BQ90" s="51"/>
      <c r="BR90" s="51"/>
      <c r="BS90" s="47"/>
      <c r="BT90" s="52" t="n">
        <f aca="false">BV90+BX90+BZ90+CB90+CD90+CF90</f>
        <v>0</v>
      </c>
      <c r="BU90" s="52" t="n">
        <f aca="false">BW90+BY90+CA90+CC90+CE90+CG90</f>
        <v>0</v>
      </c>
      <c r="BV90" s="45"/>
      <c r="BW90" s="45"/>
      <c r="BX90" s="45"/>
      <c r="BY90" s="45"/>
      <c r="BZ90" s="45"/>
      <c r="CA90" s="45"/>
      <c r="CB90" s="53"/>
      <c r="CC90" s="53"/>
      <c r="CD90" s="53"/>
      <c r="CE90" s="53"/>
      <c r="CF90" s="53"/>
      <c r="CG90" s="53"/>
    </row>
    <row r="91" s="5" customFormat="true" ht="18" hidden="false" customHeight="true" outlineLevel="0" collapsed="false">
      <c r="A91" s="41"/>
      <c r="B91" s="42" t="n">
        <f aca="false">C91+O91</f>
        <v>0</v>
      </c>
      <c r="C91" s="42" t="n">
        <f aca="false">E91+G91+I91+K91+M91+N91</f>
        <v>0</v>
      </c>
      <c r="D91" s="42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/>
      <c r="P91" s="42"/>
      <c r="Q91" s="45"/>
      <c r="R91" s="45"/>
      <c r="S91" s="45"/>
      <c r="T91" s="45"/>
      <c r="U91" s="45"/>
      <c r="V91" s="46" t="n">
        <f aca="false">Y91+BI91</f>
        <v>0</v>
      </c>
      <c r="W91" s="46" t="n">
        <f aca="false">Z91+BJ91</f>
        <v>0</v>
      </c>
      <c r="X91" s="46" t="n">
        <f aca="false">AA91+BK91</f>
        <v>0</v>
      </c>
      <c r="Y91" s="47" t="n">
        <f aca="false">AE91+AK91+AQ91+AW91+BC91+BF91</f>
        <v>0</v>
      </c>
      <c r="Z91" s="47" t="n">
        <f aca="false">AF91+AL91+AR91+AX91+BD91+BG91</f>
        <v>0</v>
      </c>
      <c r="AA91" s="47" t="n">
        <f aca="false">AG91+AM91+AS91+AY91+BE91+BH91</f>
        <v>0</v>
      </c>
      <c r="AB91" s="47"/>
      <c r="AC91" s="47"/>
      <c r="AD91" s="47"/>
      <c r="AE91" s="47"/>
      <c r="AF91" s="47"/>
      <c r="AG91" s="46"/>
      <c r="AH91" s="47"/>
      <c r="AI91" s="47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8" t="n">
        <f aca="false">BL91+BM91+BN91+BO91+BP91+BS91</f>
        <v>0</v>
      </c>
      <c r="BJ91" s="48" t="n">
        <f aca="false">BL91+BM91+BN91+BO91+BQ91+BS91</f>
        <v>0</v>
      </c>
      <c r="BK91" s="48" t="n">
        <f aca="false">BR91</f>
        <v>0</v>
      </c>
      <c r="BL91" s="48"/>
      <c r="BM91" s="48"/>
      <c r="BN91" s="48"/>
      <c r="BO91" s="48"/>
      <c r="BP91" s="48"/>
      <c r="BQ91" s="51"/>
      <c r="BR91" s="51"/>
      <c r="BS91" s="47"/>
      <c r="BT91" s="52" t="n">
        <f aca="false">BV91+BX91+BZ91+CB91+CD91+CF91</f>
        <v>0</v>
      </c>
      <c r="BU91" s="52" t="n">
        <f aca="false">BW91+BY91+CA91+CC91+CE91+CG91</f>
        <v>0</v>
      </c>
      <c r="BV91" s="45"/>
      <c r="BW91" s="45"/>
      <c r="BX91" s="45"/>
      <c r="BY91" s="45"/>
      <c r="BZ91" s="45"/>
      <c r="CA91" s="45"/>
      <c r="CB91" s="53"/>
      <c r="CC91" s="53"/>
      <c r="CD91" s="53"/>
      <c r="CE91" s="53"/>
      <c r="CF91" s="53"/>
      <c r="CG91" s="53"/>
    </row>
    <row r="92" s="5" customFormat="true" ht="18" hidden="false" customHeight="true" outlineLevel="0" collapsed="false">
      <c r="A92" s="41"/>
      <c r="B92" s="42" t="n">
        <f aca="false">C92+O92</f>
        <v>0</v>
      </c>
      <c r="C92" s="42" t="n">
        <f aca="false">E92+G92+I92+K92+M92+N92</f>
        <v>0</v>
      </c>
      <c r="D92" s="4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2"/>
      <c r="P92" s="42"/>
      <c r="Q92" s="45"/>
      <c r="R92" s="45"/>
      <c r="S92" s="45"/>
      <c r="T92" s="45"/>
      <c r="U92" s="45"/>
      <c r="V92" s="46" t="n">
        <f aca="false">Y92+BI92</f>
        <v>0</v>
      </c>
      <c r="W92" s="46" t="n">
        <f aca="false">Z92+BJ92</f>
        <v>0</v>
      </c>
      <c r="X92" s="46" t="n">
        <f aca="false">AA92+BK92</f>
        <v>0</v>
      </c>
      <c r="Y92" s="47" t="n">
        <f aca="false">AE92+AK92+AQ92+AW92+BC92+BF92</f>
        <v>0</v>
      </c>
      <c r="Z92" s="47" t="n">
        <f aca="false">AF92+AL92+AR92+AX92+BD92+BG92</f>
        <v>0</v>
      </c>
      <c r="AA92" s="47" t="n">
        <f aca="false">AG92+AM92+AS92+AY92+BE92+BH92</f>
        <v>0</v>
      </c>
      <c r="AB92" s="47"/>
      <c r="AC92" s="47"/>
      <c r="AD92" s="47"/>
      <c r="AE92" s="47"/>
      <c r="AF92" s="47"/>
      <c r="AG92" s="46"/>
      <c r="AH92" s="47"/>
      <c r="AI92" s="47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8" t="n">
        <f aca="false">BL92+BM92+BN92+BO92+BP92+BS92</f>
        <v>0</v>
      </c>
      <c r="BJ92" s="48" t="n">
        <f aca="false">BL92+BM92+BN92+BO92+BQ92+BS92</f>
        <v>0</v>
      </c>
      <c r="BK92" s="48" t="n">
        <f aca="false">BR92</f>
        <v>0</v>
      </c>
      <c r="BL92" s="48"/>
      <c r="BM92" s="48"/>
      <c r="BN92" s="48"/>
      <c r="BO92" s="48"/>
      <c r="BP92" s="48"/>
      <c r="BQ92" s="51"/>
      <c r="BR92" s="51"/>
      <c r="BS92" s="47"/>
      <c r="BT92" s="52" t="n">
        <f aca="false">BV92+BX92+BZ92+CB92+CD92+CF92</f>
        <v>0</v>
      </c>
      <c r="BU92" s="52" t="n">
        <f aca="false">BW92+BY92+CA92+CC92+CE92+CG92</f>
        <v>0</v>
      </c>
      <c r="BV92" s="45"/>
      <c r="BW92" s="45"/>
      <c r="BX92" s="45"/>
      <c r="BY92" s="45"/>
      <c r="BZ92" s="45"/>
      <c r="CA92" s="45"/>
      <c r="CB92" s="53"/>
      <c r="CC92" s="53"/>
      <c r="CD92" s="53"/>
      <c r="CE92" s="53"/>
      <c r="CF92" s="53"/>
      <c r="CG92" s="53"/>
    </row>
    <row r="93" s="5" customFormat="true" ht="18" hidden="false" customHeight="true" outlineLevel="0" collapsed="false">
      <c r="A93" s="41"/>
      <c r="B93" s="42" t="n">
        <f aca="false">C93+O93</f>
        <v>0</v>
      </c>
      <c r="C93" s="42" t="n">
        <f aca="false">E93+G93+I93+K93+M93+N93</f>
        <v>0</v>
      </c>
      <c r="D93" s="4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2"/>
      <c r="P93" s="42"/>
      <c r="Q93" s="45"/>
      <c r="R93" s="45"/>
      <c r="S93" s="45"/>
      <c r="T93" s="45"/>
      <c r="U93" s="45"/>
      <c r="V93" s="46" t="n">
        <f aca="false">Y93+BI93</f>
        <v>0</v>
      </c>
      <c r="W93" s="46" t="n">
        <f aca="false">Z93+BJ93</f>
        <v>0</v>
      </c>
      <c r="X93" s="46" t="n">
        <f aca="false">AA93+BK93</f>
        <v>0</v>
      </c>
      <c r="Y93" s="47" t="n">
        <f aca="false">AE93+AK93+AQ93+AW93+BC93+BF93</f>
        <v>0</v>
      </c>
      <c r="Z93" s="47" t="n">
        <f aca="false">AF93+AL93+AR93+AX93+BD93+BG93</f>
        <v>0</v>
      </c>
      <c r="AA93" s="47" t="n">
        <f aca="false">AG93+AM93+AS93+AY93+BE93+BH93</f>
        <v>0</v>
      </c>
      <c r="AB93" s="47"/>
      <c r="AC93" s="47"/>
      <c r="AD93" s="47"/>
      <c r="AE93" s="47"/>
      <c r="AF93" s="47"/>
      <c r="AG93" s="46"/>
      <c r="AH93" s="47"/>
      <c r="AI93" s="47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8" t="n">
        <f aca="false">BL93+BM93+BN93+BO93+BP93+BS93</f>
        <v>0</v>
      </c>
      <c r="BJ93" s="48" t="n">
        <f aca="false">BL93+BM93+BN93+BO93+BQ93+BS93</f>
        <v>0</v>
      </c>
      <c r="BK93" s="48" t="n">
        <f aca="false">BR93</f>
        <v>0</v>
      </c>
      <c r="BL93" s="48"/>
      <c r="BM93" s="48"/>
      <c r="BN93" s="48"/>
      <c r="BO93" s="48"/>
      <c r="BP93" s="48"/>
      <c r="BQ93" s="51"/>
      <c r="BR93" s="51"/>
      <c r="BS93" s="47"/>
      <c r="BT93" s="52" t="n">
        <f aca="false">BV93+BX93+BZ93+CB93+CD93+CF93</f>
        <v>0</v>
      </c>
      <c r="BU93" s="52" t="n">
        <f aca="false">BW93+BY93+CA93+CC93+CE93+CG93</f>
        <v>0</v>
      </c>
      <c r="BV93" s="45"/>
      <c r="BW93" s="45"/>
      <c r="BX93" s="45"/>
      <c r="BY93" s="45"/>
      <c r="BZ93" s="45"/>
      <c r="CA93" s="45"/>
      <c r="CB93" s="53"/>
      <c r="CC93" s="53"/>
      <c r="CD93" s="53"/>
      <c r="CE93" s="53"/>
      <c r="CF93" s="53"/>
      <c r="CG93" s="53"/>
    </row>
    <row r="94" s="5" customFormat="true" ht="18" hidden="false" customHeight="true" outlineLevel="0" collapsed="false">
      <c r="A94" s="41"/>
      <c r="B94" s="42" t="n">
        <f aca="false">C94+O94</f>
        <v>0</v>
      </c>
      <c r="C94" s="42" t="n">
        <f aca="false">E94+G94+I94+K94+M94+N94</f>
        <v>0</v>
      </c>
      <c r="D94" s="4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/>
      <c r="P94" s="42"/>
      <c r="Q94" s="45"/>
      <c r="R94" s="45"/>
      <c r="S94" s="45"/>
      <c r="T94" s="45"/>
      <c r="U94" s="45"/>
      <c r="V94" s="46" t="n">
        <f aca="false">Y94+BI94</f>
        <v>0</v>
      </c>
      <c r="W94" s="46" t="n">
        <f aca="false">Z94+BJ94</f>
        <v>0</v>
      </c>
      <c r="X94" s="46" t="n">
        <f aca="false">AA94+BK94</f>
        <v>0</v>
      </c>
      <c r="Y94" s="47" t="n">
        <f aca="false">AE94+AK94+AQ94+AW94+BC94+BF94</f>
        <v>0</v>
      </c>
      <c r="Z94" s="47" t="n">
        <f aca="false">AF94+AL94+AR94+AX94+BD94+BG94</f>
        <v>0</v>
      </c>
      <c r="AA94" s="47" t="n">
        <f aca="false">AG94+AM94+AS94+AY94+BE94+BH94</f>
        <v>0</v>
      </c>
      <c r="AB94" s="47"/>
      <c r="AC94" s="47"/>
      <c r="AD94" s="47"/>
      <c r="AE94" s="47"/>
      <c r="AF94" s="47"/>
      <c r="AG94" s="46"/>
      <c r="AH94" s="47"/>
      <c r="AI94" s="47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8" t="n">
        <f aca="false">BL94+BM94+BN94+BO94+BP94+BS94</f>
        <v>0</v>
      </c>
      <c r="BJ94" s="48" t="n">
        <f aca="false">BL94+BM94+BN94+BO94+BQ94+BS94</f>
        <v>0</v>
      </c>
      <c r="BK94" s="48" t="n">
        <f aca="false">BR94</f>
        <v>0</v>
      </c>
      <c r="BL94" s="48"/>
      <c r="BM94" s="48"/>
      <c r="BN94" s="48"/>
      <c r="BO94" s="48"/>
      <c r="BP94" s="48"/>
      <c r="BQ94" s="51"/>
      <c r="BR94" s="51"/>
      <c r="BS94" s="47"/>
      <c r="BT94" s="52" t="n">
        <f aca="false">BV94+BX94+BZ94+CB94+CD94+CF94</f>
        <v>0</v>
      </c>
      <c r="BU94" s="52" t="n">
        <f aca="false">BW94+BY94+CA94+CC94+CE94+CG94</f>
        <v>0</v>
      </c>
      <c r="BV94" s="45"/>
      <c r="BW94" s="45"/>
      <c r="BX94" s="45"/>
      <c r="BY94" s="45"/>
      <c r="BZ94" s="45"/>
      <c r="CA94" s="45"/>
      <c r="CB94" s="53"/>
      <c r="CC94" s="53"/>
      <c r="CD94" s="53"/>
      <c r="CE94" s="53"/>
      <c r="CF94" s="53"/>
      <c r="CG94" s="53"/>
    </row>
    <row r="95" s="5" customFormat="true" ht="18" hidden="false" customHeight="true" outlineLevel="0" collapsed="false">
      <c r="A95" s="41"/>
      <c r="B95" s="42" t="n">
        <f aca="false">C95+O95</f>
        <v>0</v>
      </c>
      <c r="C95" s="42" t="n">
        <f aca="false">E95+G95+I95+K95+M95+N95</f>
        <v>0</v>
      </c>
      <c r="D95" s="42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/>
      <c r="P95" s="42"/>
      <c r="Q95" s="45"/>
      <c r="R95" s="45"/>
      <c r="S95" s="45"/>
      <c r="T95" s="45"/>
      <c r="U95" s="45"/>
      <c r="V95" s="46" t="n">
        <f aca="false">Y95+BI95</f>
        <v>0</v>
      </c>
      <c r="W95" s="46" t="n">
        <f aca="false">Z95+BJ95</f>
        <v>0</v>
      </c>
      <c r="X95" s="46" t="n">
        <f aca="false">AA95+BK95</f>
        <v>0</v>
      </c>
      <c r="Y95" s="47" t="n">
        <f aca="false">AE95+AK95+AQ95+AW95+BC95+BF95</f>
        <v>0</v>
      </c>
      <c r="Z95" s="47" t="n">
        <f aca="false">AF95+AL95+AR95+AX95+BD95+BG95</f>
        <v>0</v>
      </c>
      <c r="AA95" s="47" t="n">
        <f aca="false">AG95+AM95+AS95+AY95+BE95+BH95</f>
        <v>0</v>
      </c>
      <c r="AB95" s="47"/>
      <c r="AC95" s="47"/>
      <c r="AD95" s="47"/>
      <c r="AE95" s="47"/>
      <c r="AF95" s="47"/>
      <c r="AG95" s="46"/>
      <c r="AH95" s="47"/>
      <c r="AI95" s="47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8" t="n">
        <f aca="false">BL95+BM95+BN95+BO95+BP95+BS95</f>
        <v>0</v>
      </c>
      <c r="BJ95" s="48" t="n">
        <f aca="false">BL95+BM95+BN95+BO95+BQ95+BS95</f>
        <v>0</v>
      </c>
      <c r="BK95" s="48" t="n">
        <f aca="false">BR95</f>
        <v>0</v>
      </c>
      <c r="BL95" s="48"/>
      <c r="BM95" s="48"/>
      <c r="BN95" s="48"/>
      <c r="BO95" s="48"/>
      <c r="BP95" s="48"/>
      <c r="BQ95" s="51"/>
      <c r="BR95" s="51"/>
      <c r="BS95" s="47"/>
      <c r="BT95" s="52" t="n">
        <f aca="false">BV95+BX95+BZ95+CB95+CD95+CF95</f>
        <v>0</v>
      </c>
      <c r="BU95" s="52" t="n">
        <f aca="false">BW95+BY95+CA95+CC95+CE95+CG95</f>
        <v>0</v>
      </c>
      <c r="BV95" s="45"/>
      <c r="BW95" s="45"/>
      <c r="BX95" s="45"/>
      <c r="BY95" s="45"/>
      <c r="BZ95" s="45"/>
      <c r="CA95" s="45"/>
      <c r="CB95" s="53"/>
      <c r="CC95" s="53"/>
      <c r="CD95" s="53"/>
      <c r="CE95" s="53"/>
      <c r="CF95" s="53"/>
      <c r="CG95" s="53"/>
    </row>
    <row r="96" s="5" customFormat="true" ht="18" hidden="false" customHeight="true" outlineLevel="0" collapsed="false">
      <c r="A96" s="41"/>
      <c r="B96" s="42" t="n">
        <f aca="false">C96+O96</f>
        <v>0</v>
      </c>
      <c r="C96" s="42" t="n">
        <f aca="false">E96+G96+I96+K96+M96+N96</f>
        <v>0</v>
      </c>
      <c r="D96" s="42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2"/>
      <c r="P96" s="42"/>
      <c r="Q96" s="45"/>
      <c r="R96" s="45"/>
      <c r="S96" s="45"/>
      <c r="T96" s="45"/>
      <c r="U96" s="45"/>
      <c r="V96" s="46" t="n">
        <f aca="false">Y96+BI96</f>
        <v>0</v>
      </c>
      <c r="W96" s="46" t="n">
        <f aca="false">Z96+BJ96</f>
        <v>0</v>
      </c>
      <c r="X96" s="46" t="n">
        <f aca="false">AA96+BK96</f>
        <v>0</v>
      </c>
      <c r="Y96" s="47" t="n">
        <f aca="false">AE96+AK96+AQ96+AW96+BC96+BF96</f>
        <v>0</v>
      </c>
      <c r="Z96" s="47" t="n">
        <f aca="false">AF96+AL96+AR96+AX96+BD96+BG96</f>
        <v>0</v>
      </c>
      <c r="AA96" s="47" t="n">
        <f aca="false">AG96+AM96+AS96+AY96+BE96+BH96</f>
        <v>0</v>
      </c>
      <c r="AB96" s="47"/>
      <c r="AC96" s="47"/>
      <c r="AD96" s="47"/>
      <c r="AE96" s="47"/>
      <c r="AF96" s="47"/>
      <c r="AG96" s="46"/>
      <c r="AH96" s="47"/>
      <c r="AI96" s="47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8" t="n">
        <f aca="false">BL96+BM96+BN96+BO96+BP96+BS96</f>
        <v>0</v>
      </c>
      <c r="BJ96" s="48" t="n">
        <f aca="false">BL96+BM96+BN96+BO96+BQ96+BS96</f>
        <v>0</v>
      </c>
      <c r="BK96" s="48" t="n">
        <f aca="false">BR96</f>
        <v>0</v>
      </c>
      <c r="BL96" s="48"/>
      <c r="BM96" s="48"/>
      <c r="BN96" s="48"/>
      <c r="BO96" s="48"/>
      <c r="BP96" s="48"/>
      <c r="BQ96" s="51"/>
      <c r="BR96" s="51"/>
      <c r="BS96" s="47"/>
      <c r="BT96" s="52" t="n">
        <f aca="false">BV96+BX96+BZ96+CB96+CD96+CF96</f>
        <v>0</v>
      </c>
      <c r="BU96" s="52" t="n">
        <f aca="false">BW96+BY96+CA96+CC96+CE96+CG96</f>
        <v>0</v>
      </c>
      <c r="BV96" s="45"/>
      <c r="BW96" s="45"/>
      <c r="BX96" s="45"/>
      <c r="BY96" s="45"/>
      <c r="BZ96" s="45"/>
      <c r="CA96" s="45"/>
      <c r="CB96" s="53"/>
      <c r="CC96" s="53"/>
      <c r="CD96" s="53"/>
      <c r="CE96" s="53"/>
      <c r="CF96" s="53"/>
      <c r="CG96" s="53"/>
    </row>
    <row r="97" s="5" customFormat="true" ht="18" hidden="false" customHeight="true" outlineLevel="0" collapsed="false">
      <c r="A97" s="41"/>
      <c r="B97" s="42" t="n">
        <f aca="false">C97+O97</f>
        <v>0</v>
      </c>
      <c r="C97" s="42" t="n">
        <f aca="false">E97+G97+I97+K97+M97+N97</f>
        <v>0</v>
      </c>
      <c r="D97" s="42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2"/>
      <c r="P97" s="42"/>
      <c r="Q97" s="45"/>
      <c r="R97" s="45"/>
      <c r="S97" s="45"/>
      <c r="T97" s="45"/>
      <c r="U97" s="45"/>
      <c r="V97" s="46" t="n">
        <f aca="false">Y97+BI97</f>
        <v>0</v>
      </c>
      <c r="W97" s="46" t="n">
        <f aca="false">Z97+BJ97</f>
        <v>0</v>
      </c>
      <c r="X97" s="46" t="n">
        <f aca="false">AA97+BK97</f>
        <v>0</v>
      </c>
      <c r="Y97" s="47" t="n">
        <f aca="false">AE97+AK97+AQ97+AW97+BC97+BF97</f>
        <v>0</v>
      </c>
      <c r="Z97" s="47" t="n">
        <f aca="false">AF97+AL97+AR97+AX97+BD97+BG97</f>
        <v>0</v>
      </c>
      <c r="AA97" s="47" t="n">
        <f aca="false">AG97+AM97+AS97+AY97+BE97+BH97</f>
        <v>0</v>
      </c>
      <c r="AB97" s="47"/>
      <c r="AC97" s="47"/>
      <c r="AD97" s="47"/>
      <c r="AE97" s="47"/>
      <c r="AF97" s="47"/>
      <c r="AG97" s="46"/>
      <c r="AH97" s="47"/>
      <c r="AI97" s="47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8" t="n">
        <f aca="false">BL97+BM97+BN97+BO97+BP97+BS97</f>
        <v>0</v>
      </c>
      <c r="BJ97" s="48" t="n">
        <f aca="false">BL97+BM97+BN97+BO97+BQ97+BS97</f>
        <v>0</v>
      </c>
      <c r="BK97" s="48" t="n">
        <f aca="false">BR97</f>
        <v>0</v>
      </c>
      <c r="BL97" s="48"/>
      <c r="BM97" s="48"/>
      <c r="BN97" s="48"/>
      <c r="BO97" s="48"/>
      <c r="BP97" s="48"/>
      <c r="BQ97" s="51"/>
      <c r="BR97" s="51"/>
      <c r="BS97" s="47"/>
      <c r="BT97" s="52" t="n">
        <f aca="false">BV97+BX97+BZ97+CB97+CD97+CF97</f>
        <v>0</v>
      </c>
      <c r="BU97" s="52" t="n">
        <f aca="false">BW97+BY97+CA97+CC97+CE97+CG97</f>
        <v>0</v>
      </c>
      <c r="BV97" s="45"/>
      <c r="BW97" s="45"/>
      <c r="BX97" s="45"/>
      <c r="BY97" s="45"/>
      <c r="BZ97" s="45"/>
      <c r="CA97" s="45"/>
      <c r="CB97" s="53"/>
      <c r="CC97" s="53"/>
      <c r="CD97" s="53"/>
      <c r="CE97" s="53"/>
      <c r="CF97" s="53"/>
      <c r="CG97" s="53"/>
    </row>
    <row r="98" s="5" customFormat="true" ht="18" hidden="false" customHeight="true" outlineLevel="0" collapsed="false">
      <c r="A98" s="41"/>
      <c r="B98" s="42" t="n">
        <f aca="false">C98+O98</f>
        <v>0</v>
      </c>
      <c r="C98" s="42" t="n">
        <f aca="false">E98+G98+I98+K98+M98+N98</f>
        <v>0</v>
      </c>
      <c r="D98" s="42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/>
      <c r="P98" s="42"/>
      <c r="Q98" s="45"/>
      <c r="R98" s="45"/>
      <c r="S98" s="45"/>
      <c r="T98" s="45"/>
      <c r="U98" s="45"/>
      <c r="V98" s="46" t="n">
        <f aca="false">Y98+BI98</f>
        <v>0</v>
      </c>
      <c r="W98" s="46" t="n">
        <f aca="false">Z98+BJ98</f>
        <v>0</v>
      </c>
      <c r="X98" s="46" t="n">
        <f aca="false">AA98+BK98</f>
        <v>0</v>
      </c>
      <c r="Y98" s="47" t="n">
        <f aca="false">AE98+AK98+AQ98+AW98+BC98+BF98</f>
        <v>0</v>
      </c>
      <c r="Z98" s="47" t="n">
        <f aca="false">AF98+AL98+AR98+AX98+BD98+BG98</f>
        <v>0</v>
      </c>
      <c r="AA98" s="47" t="n">
        <f aca="false">AG98+AM98+AS98+AY98+BE98+BH98</f>
        <v>0</v>
      </c>
      <c r="AB98" s="47"/>
      <c r="AC98" s="47"/>
      <c r="AD98" s="47"/>
      <c r="AE98" s="47"/>
      <c r="AF98" s="47"/>
      <c r="AG98" s="46"/>
      <c r="AH98" s="47"/>
      <c r="AI98" s="47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8" t="n">
        <f aca="false">BL98+BM98+BN98+BO98+BP98+BS98</f>
        <v>0</v>
      </c>
      <c r="BJ98" s="48" t="n">
        <f aca="false">BL98+BM98+BN98+BO98+BQ98+BS98</f>
        <v>0</v>
      </c>
      <c r="BK98" s="48" t="n">
        <f aca="false">BR98</f>
        <v>0</v>
      </c>
      <c r="BL98" s="48"/>
      <c r="BM98" s="48"/>
      <c r="BN98" s="48"/>
      <c r="BO98" s="48"/>
      <c r="BP98" s="48"/>
      <c r="BQ98" s="51"/>
      <c r="BR98" s="51"/>
      <c r="BS98" s="47"/>
      <c r="BT98" s="52" t="n">
        <f aca="false">BV98+BX98+BZ98+CB98+CD98+CF98</f>
        <v>0</v>
      </c>
      <c r="BU98" s="52" t="n">
        <f aca="false">BW98+BY98+CA98+CC98+CE98+CG98</f>
        <v>0</v>
      </c>
      <c r="BV98" s="45"/>
      <c r="BW98" s="45"/>
      <c r="BX98" s="45"/>
      <c r="BY98" s="45"/>
      <c r="BZ98" s="45"/>
      <c r="CA98" s="45"/>
      <c r="CB98" s="53"/>
      <c r="CC98" s="53"/>
      <c r="CD98" s="53"/>
      <c r="CE98" s="53"/>
      <c r="CF98" s="53"/>
      <c r="CG98" s="53"/>
    </row>
    <row r="99" s="5" customFormat="true" ht="18" hidden="false" customHeight="true" outlineLevel="0" collapsed="false">
      <c r="A99" s="41"/>
      <c r="B99" s="42" t="n">
        <f aca="false">C99+O99</f>
        <v>0</v>
      </c>
      <c r="C99" s="42" t="n">
        <f aca="false">E99+G99+I99+K99+M99+N99</f>
        <v>0</v>
      </c>
      <c r="D99" s="42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2"/>
      <c r="P99" s="42"/>
      <c r="Q99" s="45"/>
      <c r="R99" s="45"/>
      <c r="S99" s="45"/>
      <c r="T99" s="45"/>
      <c r="U99" s="45"/>
      <c r="V99" s="46" t="n">
        <f aca="false">Y99+BI99</f>
        <v>0</v>
      </c>
      <c r="W99" s="46" t="n">
        <f aca="false">Z99+BJ99</f>
        <v>0</v>
      </c>
      <c r="X99" s="46" t="n">
        <f aca="false">AA99+BK99</f>
        <v>0</v>
      </c>
      <c r="Y99" s="47" t="n">
        <f aca="false">AE99+AK99+AQ99+AW99+BC99+BF99</f>
        <v>0</v>
      </c>
      <c r="Z99" s="47" t="n">
        <f aca="false">AF99+AL99+AR99+AX99+BD99+BG99</f>
        <v>0</v>
      </c>
      <c r="AA99" s="47" t="n">
        <f aca="false">AG99+AM99+AS99+AY99+BE99+BH99</f>
        <v>0</v>
      </c>
      <c r="AB99" s="47"/>
      <c r="AC99" s="47"/>
      <c r="AD99" s="47"/>
      <c r="AE99" s="47"/>
      <c r="AF99" s="47"/>
      <c r="AG99" s="46"/>
      <c r="AH99" s="47"/>
      <c r="AI99" s="47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8" t="n">
        <f aca="false">BL99+BM99+BN99+BO99+BP99+BS99</f>
        <v>0</v>
      </c>
      <c r="BJ99" s="48" t="n">
        <f aca="false">BL99+BM99+BN99+BO99+BQ99+BS99</f>
        <v>0</v>
      </c>
      <c r="BK99" s="48" t="n">
        <f aca="false">BR99</f>
        <v>0</v>
      </c>
      <c r="BL99" s="48"/>
      <c r="BM99" s="48"/>
      <c r="BN99" s="48"/>
      <c r="BO99" s="48"/>
      <c r="BP99" s="48"/>
      <c r="BQ99" s="51"/>
      <c r="BR99" s="51"/>
      <c r="BS99" s="47"/>
      <c r="BT99" s="52" t="n">
        <f aca="false">BV99+BX99+BZ99+CB99+CD99+CF99</f>
        <v>0</v>
      </c>
      <c r="BU99" s="52" t="n">
        <f aca="false">BW99+BY99+CA99+CC99+CE99+CG99</f>
        <v>0</v>
      </c>
      <c r="BV99" s="45"/>
      <c r="BW99" s="45"/>
      <c r="BX99" s="45"/>
      <c r="BY99" s="45"/>
      <c r="BZ99" s="45"/>
      <c r="CA99" s="45"/>
      <c r="CB99" s="53"/>
      <c r="CC99" s="53"/>
      <c r="CD99" s="53"/>
      <c r="CE99" s="53"/>
      <c r="CF99" s="53"/>
      <c r="CG99" s="53"/>
    </row>
    <row r="100" s="5" customFormat="true" ht="18" hidden="false" customHeight="true" outlineLevel="0" collapsed="false">
      <c r="A100" s="41"/>
      <c r="B100" s="42" t="n">
        <f aca="false">C100+O100</f>
        <v>0</v>
      </c>
      <c r="C100" s="42" t="n">
        <f aca="false">E100+G100+I100+K100+M100+N100</f>
        <v>0</v>
      </c>
      <c r="D100" s="42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/>
      <c r="P100" s="42"/>
      <c r="Q100" s="45"/>
      <c r="R100" s="45"/>
      <c r="S100" s="45"/>
      <c r="T100" s="45"/>
      <c r="U100" s="45"/>
      <c r="V100" s="46" t="n">
        <f aca="false">Y100+BI100</f>
        <v>0</v>
      </c>
      <c r="W100" s="46" t="n">
        <f aca="false">Z100+BJ100</f>
        <v>0</v>
      </c>
      <c r="X100" s="46" t="n">
        <f aca="false">AA100+BK100</f>
        <v>0</v>
      </c>
      <c r="Y100" s="47" t="n">
        <f aca="false">AE100+AK100+AQ100+AW100+BC100+BF100</f>
        <v>0</v>
      </c>
      <c r="Z100" s="47" t="n">
        <f aca="false">AF100+AL100+AR100+AX100+BD100+BG100</f>
        <v>0</v>
      </c>
      <c r="AA100" s="47" t="n">
        <f aca="false">AG100+AM100+AS100+AY100+BE100+BH100</f>
        <v>0</v>
      </c>
      <c r="AB100" s="47"/>
      <c r="AC100" s="47"/>
      <c r="AD100" s="47"/>
      <c r="AE100" s="47"/>
      <c r="AF100" s="47"/>
      <c r="AG100" s="46"/>
      <c r="AH100" s="47"/>
      <c r="AI100" s="47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8" t="n">
        <f aca="false">BL100+BM100+BN100+BO100+BP100+BS100</f>
        <v>0</v>
      </c>
      <c r="BJ100" s="48" t="n">
        <f aca="false">BL100+BM100+BN100+BO100+BQ100+BS100</f>
        <v>0</v>
      </c>
      <c r="BK100" s="48" t="n">
        <f aca="false">BR100</f>
        <v>0</v>
      </c>
      <c r="BL100" s="48"/>
      <c r="BM100" s="48"/>
      <c r="BN100" s="48"/>
      <c r="BO100" s="48"/>
      <c r="BP100" s="48"/>
      <c r="BQ100" s="51"/>
      <c r="BR100" s="51"/>
      <c r="BS100" s="47"/>
      <c r="BT100" s="52" t="n">
        <f aca="false">BV100+BX100+BZ100+CB100+CD100+CF100</f>
        <v>0</v>
      </c>
      <c r="BU100" s="52" t="n">
        <f aca="false">BW100+BY100+CA100+CC100+CE100+CG100</f>
        <v>0</v>
      </c>
      <c r="BV100" s="45"/>
      <c r="BW100" s="45"/>
      <c r="BX100" s="45"/>
      <c r="BY100" s="45"/>
      <c r="BZ100" s="45"/>
      <c r="CA100" s="45"/>
      <c r="CB100" s="53"/>
      <c r="CC100" s="53"/>
      <c r="CD100" s="53"/>
      <c r="CE100" s="53"/>
      <c r="CF100" s="53"/>
      <c r="CG100" s="53"/>
    </row>
    <row r="101" s="5" customFormat="true" ht="18" hidden="false" customHeight="true" outlineLevel="0" collapsed="false">
      <c r="A101" s="41"/>
      <c r="B101" s="42" t="n">
        <f aca="false">C101+O101</f>
        <v>0</v>
      </c>
      <c r="C101" s="42" t="n">
        <f aca="false">E101+G101+I101+K101+M101+N101</f>
        <v>0</v>
      </c>
      <c r="D101" s="42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2"/>
      <c r="P101" s="42"/>
      <c r="Q101" s="45"/>
      <c r="R101" s="45"/>
      <c r="S101" s="45"/>
      <c r="T101" s="45"/>
      <c r="U101" s="45"/>
      <c r="V101" s="46" t="n">
        <f aca="false">Y101+BI101</f>
        <v>0</v>
      </c>
      <c r="W101" s="46" t="n">
        <f aca="false">Z101+BJ101</f>
        <v>0</v>
      </c>
      <c r="X101" s="46" t="n">
        <f aca="false">AA101+BK101</f>
        <v>0</v>
      </c>
      <c r="Y101" s="47" t="n">
        <f aca="false">AE101+AK101+AQ101+AW101+BC101+BF101</f>
        <v>0</v>
      </c>
      <c r="Z101" s="47" t="n">
        <f aca="false">AF101+AL101+AR101+AX101+BD101+BG101</f>
        <v>0</v>
      </c>
      <c r="AA101" s="47" t="n">
        <f aca="false">AG101+AM101+AS101+AY101+BE101+BH101</f>
        <v>0</v>
      </c>
      <c r="AB101" s="47"/>
      <c r="AC101" s="47"/>
      <c r="AD101" s="47"/>
      <c r="AE101" s="47"/>
      <c r="AF101" s="47"/>
      <c r="AG101" s="46"/>
      <c r="AH101" s="47"/>
      <c r="AI101" s="47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8" t="n">
        <f aca="false">BL101+BM101+BN101+BO101+BP101+BS101</f>
        <v>0</v>
      </c>
      <c r="BJ101" s="48" t="n">
        <f aca="false">BL101+BM101+BN101+BO101+BQ101+BS101</f>
        <v>0</v>
      </c>
      <c r="BK101" s="48" t="n">
        <f aca="false">BR101</f>
        <v>0</v>
      </c>
      <c r="BL101" s="48"/>
      <c r="BM101" s="48"/>
      <c r="BN101" s="48"/>
      <c r="BO101" s="48"/>
      <c r="BP101" s="48"/>
      <c r="BQ101" s="51"/>
      <c r="BR101" s="51"/>
      <c r="BS101" s="47"/>
      <c r="BT101" s="52" t="n">
        <f aca="false">BV101+BX101+BZ101+CB101+CD101+CF101</f>
        <v>0</v>
      </c>
      <c r="BU101" s="52" t="n">
        <f aca="false">BW101+BY101+CA101+CC101+CE101+CG101</f>
        <v>0</v>
      </c>
      <c r="BV101" s="45"/>
      <c r="BW101" s="45"/>
      <c r="BX101" s="45"/>
      <c r="BY101" s="45"/>
      <c r="BZ101" s="45"/>
      <c r="CA101" s="45"/>
      <c r="CB101" s="53"/>
      <c r="CC101" s="53"/>
      <c r="CD101" s="53"/>
      <c r="CE101" s="53"/>
      <c r="CF101" s="53"/>
      <c r="CG101" s="53"/>
    </row>
    <row r="102" s="5" customFormat="true" ht="18" hidden="false" customHeight="true" outlineLevel="0" collapsed="false">
      <c r="A102" s="41"/>
      <c r="B102" s="42" t="n">
        <f aca="false">C102+O102</f>
        <v>0</v>
      </c>
      <c r="C102" s="42" t="n">
        <f aca="false">E102+G102+I102+K102+M102+N102</f>
        <v>0</v>
      </c>
      <c r="D102" s="42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2"/>
      <c r="P102" s="42"/>
      <c r="Q102" s="45"/>
      <c r="R102" s="45"/>
      <c r="S102" s="45"/>
      <c r="T102" s="45"/>
      <c r="U102" s="45"/>
      <c r="V102" s="46" t="n">
        <f aca="false">Y102+BI102</f>
        <v>0</v>
      </c>
      <c r="W102" s="46" t="n">
        <f aca="false">Z102+BJ102</f>
        <v>0</v>
      </c>
      <c r="X102" s="46" t="n">
        <f aca="false">AA102+BK102</f>
        <v>0</v>
      </c>
      <c r="Y102" s="47" t="n">
        <f aca="false">AE102+AK102+AQ102+AW102+BC102+BF102</f>
        <v>0</v>
      </c>
      <c r="Z102" s="47" t="n">
        <f aca="false">AF102+AL102+AR102+AX102+BD102+BG102</f>
        <v>0</v>
      </c>
      <c r="AA102" s="47" t="n">
        <f aca="false">AG102+AM102+AS102+AY102+BE102+BH102</f>
        <v>0</v>
      </c>
      <c r="AB102" s="47"/>
      <c r="AC102" s="47"/>
      <c r="AD102" s="47"/>
      <c r="AE102" s="47"/>
      <c r="AF102" s="47"/>
      <c r="AG102" s="46"/>
      <c r="AH102" s="47"/>
      <c r="AI102" s="47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8" t="n">
        <f aca="false">BL102+BM102+BN102+BO102+BP102+BS102</f>
        <v>0</v>
      </c>
      <c r="BJ102" s="48" t="n">
        <f aca="false">BL102+BM102+BN102+BO102+BQ102+BS102</f>
        <v>0</v>
      </c>
      <c r="BK102" s="48" t="n">
        <f aca="false">BR102</f>
        <v>0</v>
      </c>
      <c r="BL102" s="48"/>
      <c r="BM102" s="48"/>
      <c r="BN102" s="48"/>
      <c r="BO102" s="48"/>
      <c r="BP102" s="48"/>
      <c r="BQ102" s="51"/>
      <c r="BR102" s="51"/>
      <c r="BS102" s="47"/>
      <c r="BT102" s="52" t="n">
        <f aca="false">BV102+BX102+BZ102+CB102+CD102+CF102</f>
        <v>0</v>
      </c>
      <c r="BU102" s="52" t="n">
        <f aca="false">BW102+BY102+CA102+CC102+CE102+CG102</f>
        <v>0</v>
      </c>
      <c r="BV102" s="45"/>
      <c r="BW102" s="45"/>
      <c r="BX102" s="45"/>
      <c r="BY102" s="45"/>
      <c r="BZ102" s="45"/>
      <c r="CA102" s="45"/>
      <c r="CB102" s="53"/>
      <c r="CC102" s="53"/>
      <c r="CD102" s="53"/>
      <c r="CE102" s="53"/>
      <c r="CF102" s="53"/>
      <c r="CG102" s="53"/>
    </row>
    <row r="103" s="5" customFormat="true" ht="18" hidden="false" customHeight="true" outlineLevel="0" collapsed="false">
      <c r="A103" s="41"/>
      <c r="B103" s="42" t="n">
        <f aca="false">C103+O103</f>
        <v>0</v>
      </c>
      <c r="C103" s="42" t="n">
        <f aca="false">E103+G103+I103+K103+M103+N103</f>
        <v>0</v>
      </c>
      <c r="D103" s="42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/>
      <c r="P103" s="42"/>
      <c r="Q103" s="45"/>
      <c r="R103" s="45"/>
      <c r="S103" s="45"/>
      <c r="T103" s="45"/>
      <c r="U103" s="45"/>
      <c r="V103" s="46" t="n">
        <f aca="false">Y103+BI103</f>
        <v>0</v>
      </c>
      <c r="W103" s="46" t="n">
        <f aca="false">Z103+BJ103</f>
        <v>0</v>
      </c>
      <c r="X103" s="46" t="n">
        <f aca="false">AA103+BK103</f>
        <v>0</v>
      </c>
      <c r="Y103" s="47" t="n">
        <f aca="false">AE103+AK103+AQ103+AW103+BC103+BF103</f>
        <v>0</v>
      </c>
      <c r="Z103" s="47" t="n">
        <f aca="false">AF103+AL103+AR103+AX103+BD103+BG103</f>
        <v>0</v>
      </c>
      <c r="AA103" s="47" t="n">
        <f aca="false">AG103+AM103+AS103+AY103+BE103+BH103</f>
        <v>0</v>
      </c>
      <c r="AB103" s="47"/>
      <c r="AC103" s="47"/>
      <c r="AD103" s="47"/>
      <c r="AE103" s="47"/>
      <c r="AF103" s="47"/>
      <c r="AG103" s="46"/>
      <c r="AH103" s="47"/>
      <c r="AI103" s="47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8" t="n">
        <f aca="false">BL103+BM103+BN103+BO103+BP103+BS103</f>
        <v>0</v>
      </c>
      <c r="BJ103" s="48" t="n">
        <f aca="false">BL103+BM103+BN103+BO103+BQ103+BS103</f>
        <v>0</v>
      </c>
      <c r="BK103" s="48" t="n">
        <f aca="false">BR103</f>
        <v>0</v>
      </c>
      <c r="BL103" s="48"/>
      <c r="BM103" s="48"/>
      <c r="BN103" s="48"/>
      <c r="BO103" s="48"/>
      <c r="BP103" s="48"/>
      <c r="BQ103" s="51"/>
      <c r="BR103" s="51"/>
      <c r="BS103" s="47"/>
      <c r="BT103" s="52" t="n">
        <f aca="false">BV103+BX103+BZ103+CB103+CD103+CF103</f>
        <v>0</v>
      </c>
      <c r="BU103" s="52" t="n">
        <f aca="false">BW103+BY103+CA103+CC103+CE103+CG103</f>
        <v>0</v>
      </c>
      <c r="BV103" s="45"/>
      <c r="BW103" s="45"/>
      <c r="BX103" s="45"/>
      <c r="BY103" s="45"/>
      <c r="BZ103" s="45"/>
      <c r="CA103" s="45"/>
      <c r="CB103" s="53"/>
      <c r="CC103" s="53"/>
      <c r="CD103" s="53"/>
      <c r="CE103" s="53"/>
      <c r="CF103" s="53"/>
      <c r="CG103" s="53"/>
    </row>
    <row r="104" s="5" customFormat="true" ht="18" hidden="false" customHeight="true" outlineLevel="0" collapsed="false">
      <c r="A104" s="41"/>
      <c r="B104" s="42" t="n">
        <f aca="false">C104+O104</f>
        <v>0</v>
      </c>
      <c r="C104" s="42" t="n">
        <f aca="false">E104+G104+I104+K104+M104+N104</f>
        <v>0</v>
      </c>
      <c r="D104" s="42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/>
      <c r="P104" s="42"/>
      <c r="Q104" s="45"/>
      <c r="R104" s="45"/>
      <c r="S104" s="45"/>
      <c r="T104" s="45"/>
      <c r="U104" s="45"/>
      <c r="V104" s="46" t="n">
        <f aca="false">Y104+BI104</f>
        <v>0</v>
      </c>
      <c r="W104" s="46" t="n">
        <f aca="false">Z104+BJ104</f>
        <v>0</v>
      </c>
      <c r="X104" s="46" t="n">
        <f aca="false">AA104+BK104</f>
        <v>0</v>
      </c>
      <c r="Y104" s="47" t="n">
        <f aca="false">AE104+AK104+AQ104+AW104+BC104+BF104</f>
        <v>0</v>
      </c>
      <c r="Z104" s="47" t="n">
        <f aca="false">AF104+AL104+AR104+AX104+BD104+BG104</f>
        <v>0</v>
      </c>
      <c r="AA104" s="47" t="n">
        <f aca="false">AG104+AM104+AS104+AY104+BE104+BH104</f>
        <v>0</v>
      </c>
      <c r="AB104" s="47"/>
      <c r="AC104" s="47"/>
      <c r="AD104" s="47"/>
      <c r="AE104" s="47"/>
      <c r="AF104" s="47"/>
      <c r="AG104" s="46"/>
      <c r="AH104" s="47"/>
      <c r="AI104" s="47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8" t="n">
        <f aca="false">BL104+BM104+BN104+BO104+BP104+BS104</f>
        <v>0</v>
      </c>
      <c r="BJ104" s="48" t="n">
        <f aca="false">BL104+BM104+BN104+BO104+BQ104+BS104</f>
        <v>0</v>
      </c>
      <c r="BK104" s="48" t="n">
        <f aca="false">BR104</f>
        <v>0</v>
      </c>
      <c r="BL104" s="48"/>
      <c r="BM104" s="48"/>
      <c r="BN104" s="48"/>
      <c r="BO104" s="48"/>
      <c r="BP104" s="48"/>
      <c r="BQ104" s="51"/>
      <c r="BR104" s="51"/>
      <c r="BS104" s="47"/>
      <c r="BT104" s="52" t="n">
        <f aca="false">BV104+BX104+BZ104+CB104+CD104+CF104</f>
        <v>0</v>
      </c>
      <c r="BU104" s="52" t="n">
        <f aca="false">BW104+BY104+CA104+CC104+CE104+CG104</f>
        <v>0</v>
      </c>
      <c r="BV104" s="45"/>
      <c r="BW104" s="45"/>
      <c r="BX104" s="45"/>
      <c r="BY104" s="45"/>
      <c r="BZ104" s="45"/>
      <c r="CA104" s="45"/>
      <c r="CB104" s="53"/>
      <c r="CC104" s="53"/>
      <c r="CD104" s="53"/>
      <c r="CE104" s="53"/>
      <c r="CF104" s="53"/>
      <c r="CG104" s="53"/>
    </row>
    <row r="105" s="5" customFormat="true" ht="18" hidden="false" customHeight="true" outlineLevel="0" collapsed="false">
      <c r="A105" s="41"/>
      <c r="B105" s="42" t="n">
        <f aca="false">C105+O105</f>
        <v>0</v>
      </c>
      <c r="C105" s="42" t="n">
        <f aca="false">E105+G105+I105+K105+M105+N105</f>
        <v>0</v>
      </c>
      <c r="D105" s="42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2"/>
      <c r="P105" s="42"/>
      <c r="Q105" s="45"/>
      <c r="R105" s="45"/>
      <c r="S105" s="45"/>
      <c r="T105" s="45"/>
      <c r="U105" s="45"/>
      <c r="V105" s="46" t="n">
        <f aca="false">Y105+BI105</f>
        <v>0</v>
      </c>
      <c r="W105" s="46" t="n">
        <f aca="false">Z105+BJ105</f>
        <v>0</v>
      </c>
      <c r="X105" s="46" t="n">
        <f aca="false">AA105+BK105</f>
        <v>0</v>
      </c>
      <c r="Y105" s="47" t="n">
        <f aca="false">AE105+AK105+AQ105+AW105+BC105+BF105</f>
        <v>0</v>
      </c>
      <c r="Z105" s="47" t="n">
        <f aca="false">AF105+AL105+AR105+AX105+BD105+BG105</f>
        <v>0</v>
      </c>
      <c r="AA105" s="47" t="n">
        <f aca="false">AG105+AM105+AS105+AY105+BE105+BH105</f>
        <v>0</v>
      </c>
      <c r="AB105" s="47"/>
      <c r="AC105" s="47"/>
      <c r="AD105" s="47"/>
      <c r="AE105" s="47"/>
      <c r="AF105" s="47"/>
      <c r="AG105" s="46"/>
      <c r="AH105" s="47"/>
      <c r="AI105" s="47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8" t="n">
        <f aca="false">BL105+BM105+BN105+BO105+BP105+BS105</f>
        <v>0</v>
      </c>
      <c r="BJ105" s="48" t="n">
        <f aca="false">BL105+BM105+BN105+BO105+BQ105+BS105</f>
        <v>0</v>
      </c>
      <c r="BK105" s="48" t="n">
        <f aca="false">BR105</f>
        <v>0</v>
      </c>
      <c r="BL105" s="48"/>
      <c r="BM105" s="48"/>
      <c r="BN105" s="48"/>
      <c r="BO105" s="48"/>
      <c r="BP105" s="48"/>
      <c r="BQ105" s="51"/>
      <c r="BR105" s="51"/>
      <c r="BS105" s="47"/>
      <c r="BT105" s="52" t="n">
        <f aca="false">BV105+BX105+BZ105+CB105+CD105+CF105</f>
        <v>0</v>
      </c>
      <c r="BU105" s="52" t="n">
        <f aca="false">BW105+BY105+CA105+CC105+CE105+CG105</f>
        <v>0</v>
      </c>
      <c r="BV105" s="45"/>
      <c r="BW105" s="45"/>
      <c r="BX105" s="45"/>
      <c r="BY105" s="45"/>
      <c r="BZ105" s="45"/>
      <c r="CA105" s="45"/>
      <c r="CB105" s="53"/>
      <c r="CC105" s="53"/>
      <c r="CD105" s="53"/>
      <c r="CE105" s="53"/>
      <c r="CF105" s="53"/>
      <c r="CG105" s="53"/>
    </row>
    <row r="106" s="5" customFormat="true" ht="18" hidden="false" customHeight="true" outlineLevel="0" collapsed="false">
      <c r="A106" s="41"/>
      <c r="B106" s="42" t="n">
        <f aca="false">C106+O106</f>
        <v>0</v>
      </c>
      <c r="C106" s="42" t="n">
        <f aca="false">E106+G106+I106+K106+M106+N106</f>
        <v>0</v>
      </c>
      <c r="D106" s="42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2"/>
      <c r="P106" s="42"/>
      <c r="Q106" s="45"/>
      <c r="R106" s="45"/>
      <c r="S106" s="45"/>
      <c r="T106" s="45"/>
      <c r="U106" s="45"/>
      <c r="V106" s="46" t="n">
        <f aca="false">Y106+BI106</f>
        <v>0</v>
      </c>
      <c r="W106" s="46" t="n">
        <f aca="false">Z106+BJ106</f>
        <v>0</v>
      </c>
      <c r="X106" s="46" t="n">
        <f aca="false">AA106+BK106</f>
        <v>0</v>
      </c>
      <c r="Y106" s="47" t="n">
        <f aca="false">AE106+AK106+AQ106+AW106+BC106+BF106</f>
        <v>0</v>
      </c>
      <c r="Z106" s="47" t="n">
        <f aca="false">AF106+AL106+AR106+AX106+BD106+BG106</f>
        <v>0</v>
      </c>
      <c r="AA106" s="47" t="n">
        <f aca="false">AG106+AM106+AS106+AY106+BE106+BH106</f>
        <v>0</v>
      </c>
      <c r="AB106" s="47"/>
      <c r="AC106" s="47"/>
      <c r="AD106" s="47"/>
      <c r="AE106" s="47"/>
      <c r="AF106" s="47"/>
      <c r="AG106" s="46"/>
      <c r="AH106" s="47"/>
      <c r="AI106" s="47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8" t="n">
        <f aca="false">BL106+BM106+BN106+BO106+BP106+BS106</f>
        <v>0</v>
      </c>
      <c r="BJ106" s="48" t="n">
        <f aca="false">BL106+BM106+BN106+BO106+BQ106+BS106</f>
        <v>0</v>
      </c>
      <c r="BK106" s="48" t="n">
        <f aca="false">BR106</f>
        <v>0</v>
      </c>
      <c r="BL106" s="48"/>
      <c r="BM106" s="48"/>
      <c r="BN106" s="48"/>
      <c r="BO106" s="48"/>
      <c r="BP106" s="48"/>
      <c r="BQ106" s="51"/>
      <c r="BR106" s="51"/>
      <c r="BS106" s="47"/>
      <c r="BT106" s="52" t="n">
        <f aca="false">BV106+BX106+BZ106+CB106+CD106+CF106</f>
        <v>0</v>
      </c>
      <c r="BU106" s="52" t="n">
        <f aca="false">BW106+BY106+CA106+CC106+CE106+CG106</f>
        <v>0</v>
      </c>
      <c r="BV106" s="45"/>
      <c r="BW106" s="45"/>
      <c r="BX106" s="45"/>
      <c r="BY106" s="45"/>
      <c r="BZ106" s="45"/>
      <c r="CA106" s="45"/>
      <c r="CB106" s="53"/>
      <c r="CC106" s="53"/>
      <c r="CD106" s="53"/>
      <c r="CE106" s="53"/>
      <c r="CF106" s="53"/>
      <c r="CG106" s="53"/>
    </row>
    <row r="107" s="5" customFormat="true" ht="18" hidden="false" customHeight="true" outlineLevel="0" collapsed="false">
      <c r="A107" s="41"/>
      <c r="B107" s="42" t="n">
        <f aca="false">C107+O107</f>
        <v>0</v>
      </c>
      <c r="C107" s="42" t="n">
        <f aca="false">E107+G107+I107+K107+M107+N107</f>
        <v>0</v>
      </c>
      <c r="D107" s="42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2"/>
      <c r="P107" s="42"/>
      <c r="Q107" s="45"/>
      <c r="R107" s="45"/>
      <c r="S107" s="45"/>
      <c r="T107" s="45"/>
      <c r="U107" s="45"/>
      <c r="V107" s="46" t="n">
        <f aca="false">Y107+BI107</f>
        <v>0</v>
      </c>
      <c r="W107" s="46" t="n">
        <f aca="false">Z107+BJ107</f>
        <v>0</v>
      </c>
      <c r="X107" s="46" t="n">
        <f aca="false">AA107+BK107</f>
        <v>0</v>
      </c>
      <c r="Y107" s="47" t="n">
        <f aca="false">AE107+AK107+AQ107+AW107+BC107+BF107</f>
        <v>0</v>
      </c>
      <c r="Z107" s="47" t="n">
        <f aca="false">AF107+AL107+AR107+AX107+BD107+BG107</f>
        <v>0</v>
      </c>
      <c r="AA107" s="47" t="n">
        <f aca="false">AG107+AM107+AS107+AY107+BE107+BH107</f>
        <v>0</v>
      </c>
      <c r="AB107" s="47"/>
      <c r="AC107" s="47"/>
      <c r="AD107" s="47"/>
      <c r="AE107" s="47"/>
      <c r="AF107" s="47"/>
      <c r="AG107" s="46"/>
      <c r="AH107" s="47"/>
      <c r="AI107" s="47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8" t="n">
        <f aca="false">BL107+BM107+BN107+BO107+BP107+BS107</f>
        <v>0</v>
      </c>
      <c r="BJ107" s="48" t="n">
        <f aca="false">BL107+BM107+BN107+BO107+BQ107+BS107</f>
        <v>0</v>
      </c>
      <c r="BK107" s="48" t="n">
        <f aca="false">BR107</f>
        <v>0</v>
      </c>
      <c r="BL107" s="48"/>
      <c r="BM107" s="48"/>
      <c r="BN107" s="48"/>
      <c r="BO107" s="48"/>
      <c r="BP107" s="48"/>
      <c r="BQ107" s="51"/>
      <c r="BR107" s="51"/>
      <c r="BS107" s="47"/>
      <c r="BT107" s="52" t="n">
        <f aca="false">BV107+BX107+BZ107+CB107+CD107+CF107</f>
        <v>0</v>
      </c>
      <c r="BU107" s="52" t="n">
        <f aca="false">BW107+BY107+CA107+CC107+CE107+CG107</f>
        <v>0</v>
      </c>
      <c r="BV107" s="45"/>
      <c r="BW107" s="45"/>
      <c r="BX107" s="45"/>
      <c r="BY107" s="45"/>
      <c r="BZ107" s="45"/>
      <c r="CA107" s="45"/>
      <c r="CB107" s="53"/>
      <c r="CC107" s="53"/>
      <c r="CD107" s="53"/>
      <c r="CE107" s="53"/>
      <c r="CF107" s="53"/>
      <c r="CG107" s="53"/>
    </row>
    <row r="108" s="5" customFormat="true" ht="18" hidden="false" customHeight="true" outlineLevel="0" collapsed="false">
      <c r="A108" s="41"/>
      <c r="B108" s="42" t="n">
        <f aca="false">C108+O108</f>
        <v>0</v>
      </c>
      <c r="C108" s="42" t="n">
        <f aca="false">E108+G108+I108+K108+M108+N108</f>
        <v>0</v>
      </c>
      <c r="D108" s="42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2"/>
      <c r="P108" s="42"/>
      <c r="Q108" s="45"/>
      <c r="R108" s="45"/>
      <c r="S108" s="45"/>
      <c r="T108" s="45"/>
      <c r="U108" s="45"/>
      <c r="V108" s="46" t="n">
        <f aca="false">Y108+BI108</f>
        <v>0</v>
      </c>
      <c r="W108" s="46" t="n">
        <f aca="false">Z108+BJ108</f>
        <v>0</v>
      </c>
      <c r="X108" s="46" t="n">
        <f aca="false">AA108+BK108</f>
        <v>0</v>
      </c>
      <c r="Y108" s="47" t="n">
        <f aca="false">AE108+AK108+AQ108+AW108+BC108+BF108</f>
        <v>0</v>
      </c>
      <c r="Z108" s="47" t="n">
        <f aca="false">AF108+AL108+AR108+AX108+BD108+BG108</f>
        <v>0</v>
      </c>
      <c r="AA108" s="47" t="n">
        <f aca="false">AG108+AM108+AS108+AY108+BE108+BH108</f>
        <v>0</v>
      </c>
      <c r="AB108" s="47"/>
      <c r="AC108" s="47"/>
      <c r="AD108" s="47"/>
      <c r="AE108" s="47"/>
      <c r="AF108" s="47"/>
      <c r="AG108" s="46"/>
      <c r="AH108" s="47"/>
      <c r="AI108" s="47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8" t="n">
        <f aca="false">BL108+BM108+BN108+BO108+BP108+BS108</f>
        <v>0</v>
      </c>
      <c r="BJ108" s="48" t="n">
        <f aca="false">BL108+BM108+BN108+BO108+BQ108+BS108</f>
        <v>0</v>
      </c>
      <c r="BK108" s="48" t="n">
        <f aca="false">BR108</f>
        <v>0</v>
      </c>
      <c r="BL108" s="48"/>
      <c r="BM108" s="48"/>
      <c r="BN108" s="48"/>
      <c r="BO108" s="48"/>
      <c r="BP108" s="48"/>
      <c r="BQ108" s="51"/>
      <c r="BR108" s="51"/>
      <c r="BS108" s="47"/>
      <c r="BT108" s="52" t="n">
        <f aca="false">BV108+BX108+BZ108+CB108+CD108+CF108</f>
        <v>0</v>
      </c>
      <c r="BU108" s="52" t="n">
        <f aca="false">BW108+BY108+CA108+CC108+CE108+CG108</f>
        <v>0</v>
      </c>
      <c r="BV108" s="45"/>
      <c r="BW108" s="45"/>
      <c r="BX108" s="45"/>
      <c r="BY108" s="45"/>
      <c r="BZ108" s="45"/>
      <c r="CA108" s="45"/>
      <c r="CB108" s="53"/>
      <c r="CC108" s="53"/>
      <c r="CD108" s="53"/>
      <c r="CE108" s="53"/>
      <c r="CF108" s="53"/>
      <c r="CG108" s="53"/>
    </row>
    <row r="109" s="5" customFormat="true" ht="18" hidden="false" customHeight="true" outlineLevel="0" collapsed="false">
      <c r="A109" s="41"/>
      <c r="B109" s="42" t="n">
        <f aca="false">C109+O109</f>
        <v>0</v>
      </c>
      <c r="C109" s="42" t="n">
        <f aca="false">E109+G109+I109+K109+M109+N109</f>
        <v>0</v>
      </c>
      <c r="D109" s="42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2"/>
      <c r="P109" s="42"/>
      <c r="Q109" s="45"/>
      <c r="R109" s="45"/>
      <c r="S109" s="45"/>
      <c r="T109" s="45"/>
      <c r="U109" s="45"/>
      <c r="V109" s="46" t="n">
        <f aca="false">Y109+BI109</f>
        <v>0</v>
      </c>
      <c r="W109" s="46" t="n">
        <f aca="false">Z109+BJ109</f>
        <v>0</v>
      </c>
      <c r="X109" s="46" t="n">
        <f aca="false">AA109+BK109</f>
        <v>0</v>
      </c>
      <c r="Y109" s="47" t="n">
        <f aca="false">AE109+AK109+AQ109+AW109+BC109+BF109</f>
        <v>0</v>
      </c>
      <c r="Z109" s="47" t="n">
        <f aca="false">AF109+AL109+AR109+AX109+BD109+BG109</f>
        <v>0</v>
      </c>
      <c r="AA109" s="47" t="n">
        <f aca="false">AG109+AM109+AS109+AY109+BE109+BH109</f>
        <v>0</v>
      </c>
      <c r="AB109" s="47"/>
      <c r="AC109" s="47"/>
      <c r="AD109" s="47"/>
      <c r="AE109" s="47"/>
      <c r="AF109" s="47"/>
      <c r="AG109" s="46"/>
      <c r="AH109" s="47"/>
      <c r="AI109" s="47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8" t="n">
        <f aca="false">BL109+BM109+BN109+BO109+BP109+BS109</f>
        <v>0</v>
      </c>
      <c r="BJ109" s="48" t="n">
        <f aca="false">BL109+BM109+BN109+BO109+BQ109+BS109</f>
        <v>0</v>
      </c>
      <c r="BK109" s="48" t="n">
        <f aca="false">BR109</f>
        <v>0</v>
      </c>
      <c r="BL109" s="48"/>
      <c r="BM109" s="48"/>
      <c r="BN109" s="48"/>
      <c r="BO109" s="48"/>
      <c r="BP109" s="48"/>
      <c r="BQ109" s="51"/>
      <c r="BR109" s="51"/>
      <c r="BS109" s="47"/>
      <c r="BT109" s="52" t="n">
        <f aca="false">BV109+BX109+BZ109+CB109+CD109+CF109</f>
        <v>0</v>
      </c>
      <c r="BU109" s="52" t="n">
        <f aca="false">BW109+BY109+CA109+CC109+CE109+CG109</f>
        <v>0</v>
      </c>
      <c r="BV109" s="45"/>
      <c r="BW109" s="45"/>
      <c r="BX109" s="45"/>
      <c r="BY109" s="45"/>
      <c r="BZ109" s="45"/>
      <c r="CA109" s="45"/>
      <c r="CB109" s="53"/>
      <c r="CC109" s="53"/>
      <c r="CD109" s="53"/>
      <c r="CE109" s="53"/>
      <c r="CF109" s="53"/>
      <c r="CG109" s="53"/>
    </row>
    <row r="110" s="5" customFormat="true" ht="18" hidden="false" customHeight="true" outlineLevel="0" collapsed="false">
      <c r="A110" s="41"/>
      <c r="B110" s="42" t="n">
        <f aca="false">C110+O110</f>
        <v>0</v>
      </c>
      <c r="C110" s="42" t="n">
        <f aca="false">E110+G110+I110+K110+M110+N110</f>
        <v>0</v>
      </c>
      <c r="D110" s="4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2"/>
      <c r="P110" s="42"/>
      <c r="Q110" s="45"/>
      <c r="R110" s="45"/>
      <c r="S110" s="45"/>
      <c r="T110" s="45"/>
      <c r="U110" s="45"/>
      <c r="V110" s="46" t="n">
        <f aca="false">Y110+BI110</f>
        <v>0</v>
      </c>
      <c r="W110" s="46" t="n">
        <f aca="false">Z110+BJ110</f>
        <v>0</v>
      </c>
      <c r="X110" s="46" t="n">
        <f aca="false">AA110+BK110</f>
        <v>0</v>
      </c>
      <c r="Y110" s="47" t="n">
        <f aca="false">AE110+AK110+AQ110+AW110+BC110+BF110</f>
        <v>0</v>
      </c>
      <c r="Z110" s="47" t="n">
        <f aca="false">AF110+AL110+AR110+AX110+BD110+BG110</f>
        <v>0</v>
      </c>
      <c r="AA110" s="47" t="n">
        <f aca="false">AG110+AM110+AS110+AY110+BE110+BH110</f>
        <v>0</v>
      </c>
      <c r="AB110" s="47"/>
      <c r="AC110" s="47"/>
      <c r="AD110" s="47"/>
      <c r="AE110" s="47"/>
      <c r="AF110" s="47"/>
      <c r="AG110" s="46"/>
      <c r="AH110" s="47"/>
      <c r="AI110" s="47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8" t="n">
        <f aca="false">BL110+BM110+BN110+BO110+BP110+BS110</f>
        <v>0</v>
      </c>
      <c r="BJ110" s="48" t="n">
        <f aca="false">BL110+BM110+BN110+BO110+BQ110+BS110</f>
        <v>0</v>
      </c>
      <c r="BK110" s="48" t="n">
        <f aca="false">BR110</f>
        <v>0</v>
      </c>
      <c r="BL110" s="48"/>
      <c r="BM110" s="48"/>
      <c r="BN110" s="48"/>
      <c r="BO110" s="48"/>
      <c r="BP110" s="48"/>
      <c r="BQ110" s="51"/>
      <c r="BR110" s="51"/>
      <c r="BS110" s="47"/>
      <c r="BT110" s="52" t="n">
        <f aca="false">BV110+BX110+BZ110+CB110+CD110+CF110</f>
        <v>0</v>
      </c>
      <c r="BU110" s="52" t="n">
        <f aca="false">BW110+BY110+CA110+CC110+CE110+CG110</f>
        <v>0</v>
      </c>
      <c r="BV110" s="45"/>
      <c r="BW110" s="45"/>
      <c r="BX110" s="45"/>
      <c r="BY110" s="45"/>
      <c r="BZ110" s="45"/>
      <c r="CA110" s="45"/>
      <c r="CB110" s="53"/>
      <c r="CC110" s="53"/>
      <c r="CD110" s="53"/>
      <c r="CE110" s="53"/>
      <c r="CF110" s="53"/>
      <c r="CG110" s="53"/>
    </row>
    <row r="111" s="5" customFormat="true" ht="18" hidden="false" customHeight="true" outlineLevel="0" collapsed="false">
      <c r="A111" s="41"/>
      <c r="B111" s="42" t="n">
        <f aca="false">C111+O111</f>
        <v>0</v>
      </c>
      <c r="C111" s="42" t="n">
        <f aca="false">E111+G111+I111+K111+M111+N111</f>
        <v>0</v>
      </c>
      <c r="D111" s="42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2"/>
      <c r="P111" s="42"/>
      <c r="Q111" s="45"/>
      <c r="R111" s="45"/>
      <c r="S111" s="45"/>
      <c r="T111" s="45"/>
      <c r="U111" s="45"/>
      <c r="V111" s="46" t="n">
        <f aca="false">Y111+BI111</f>
        <v>0</v>
      </c>
      <c r="W111" s="46" t="n">
        <f aca="false">Z111+BJ111</f>
        <v>0</v>
      </c>
      <c r="X111" s="46" t="n">
        <f aca="false">AA111+BK111</f>
        <v>0</v>
      </c>
      <c r="Y111" s="47" t="n">
        <f aca="false">AE111+AK111+AQ111+AW111+BC111+BF111</f>
        <v>0</v>
      </c>
      <c r="Z111" s="47" t="n">
        <f aca="false">AF111+AL111+AR111+AX111+BD111+BG111</f>
        <v>0</v>
      </c>
      <c r="AA111" s="47" t="n">
        <f aca="false">AG111+AM111+AS111+AY111+BE111+BH111</f>
        <v>0</v>
      </c>
      <c r="AB111" s="47"/>
      <c r="AC111" s="47"/>
      <c r="AD111" s="47"/>
      <c r="AE111" s="47"/>
      <c r="AF111" s="47"/>
      <c r="AG111" s="46"/>
      <c r="AH111" s="47"/>
      <c r="AI111" s="47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8" t="n">
        <f aca="false">BL111+BM111+BN111+BO111+BP111+BS111</f>
        <v>0</v>
      </c>
      <c r="BJ111" s="48" t="n">
        <f aca="false">BL111+BM111+BN111+BO111+BQ111+BS111</f>
        <v>0</v>
      </c>
      <c r="BK111" s="48" t="n">
        <f aca="false">BR111</f>
        <v>0</v>
      </c>
      <c r="BL111" s="48"/>
      <c r="BM111" s="48"/>
      <c r="BN111" s="48"/>
      <c r="BO111" s="48"/>
      <c r="BP111" s="48"/>
      <c r="BQ111" s="51"/>
      <c r="BR111" s="51"/>
      <c r="BS111" s="47"/>
      <c r="BT111" s="52" t="n">
        <f aca="false">BV111+BX111+BZ111+CB111+CD111+CF111</f>
        <v>0</v>
      </c>
      <c r="BU111" s="52" t="n">
        <f aca="false">BW111+BY111+CA111+CC111+CE111+CG111</f>
        <v>0</v>
      </c>
      <c r="BV111" s="45"/>
      <c r="BW111" s="45"/>
      <c r="BX111" s="45"/>
      <c r="BY111" s="45"/>
      <c r="BZ111" s="45"/>
      <c r="CA111" s="45"/>
      <c r="CB111" s="53"/>
      <c r="CC111" s="53"/>
      <c r="CD111" s="53"/>
      <c r="CE111" s="53"/>
      <c r="CF111" s="53"/>
      <c r="CG111" s="53"/>
    </row>
    <row r="112" s="5" customFormat="true" ht="18" hidden="false" customHeight="true" outlineLevel="0" collapsed="false">
      <c r="A112" s="41"/>
      <c r="B112" s="42" t="n">
        <f aca="false">C112+O112</f>
        <v>0</v>
      </c>
      <c r="C112" s="42" t="n">
        <f aca="false">E112+G112+I112+K112+M112+N112</f>
        <v>0</v>
      </c>
      <c r="D112" s="42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2"/>
      <c r="P112" s="42"/>
      <c r="Q112" s="45"/>
      <c r="R112" s="45"/>
      <c r="S112" s="45"/>
      <c r="T112" s="45"/>
      <c r="U112" s="45"/>
      <c r="V112" s="46" t="n">
        <f aca="false">Y112+BI112</f>
        <v>0</v>
      </c>
      <c r="W112" s="46" t="n">
        <f aca="false">Z112+BJ112</f>
        <v>0</v>
      </c>
      <c r="X112" s="46" t="n">
        <f aca="false">AA112+BK112</f>
        <v>0</v>
      </c>
      <c r="Y112" s="47" t="n">
        <f aca="false">AE112+AK112+AQ112+AW112+BC112+BF112</f>
        <v>0</v>
      </c>
      <c r="Z112" s="47" t="n">
        <f aca="false">AF112+AL112+AR112+AX112+BD112+BG112</f>
        <v>0</v>
      </c>
      <c r="AA112" s="47" t="n">
        <f aca="false">AG112+AM112+AS112+AY112+BE112+BH112</f>
        <v>0</v>
      </c>
      <c r="AB112" s="47"/>
      <c r="AC112" s="47"/>
      <c r="AD112" s="47"/>
      <c r="AE112" s="47"/>
      <c r="AF112" s="47"/>
      <c r="AG112" s="46"/>
      <c r="AH112" s="47"/>
      <c r="AI112" s="47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8" t="n">
        <f aca="false">BL112+BM112+BN112+BO112+BP112+BS112</f>
        <v>0</v>
      </c>
      <c r="BJ112" s="48" t="n">
        <f aca="false">BL112+BM112+BN112+BO112+BQ112+BS112</f>
        <v>0</v>
      </c>
      <c r="BK112" s="48" t="n">
        <f aca="false">BR112</f>
        <v>0</v>
      </c>
      <c r="BL112" s="48"/>
      <c r="BM112" s="48"/>
      <c r="BN112" s="48"/>
      <c r="BO112" s="48"/>
      <c r="BP112" s="48"/>
      <c r="BQ112" s="51"/>
      <c r="BR112" s="51"/>
      <c r="BS112" s="47"/>
      <c r="BT112" s="52" t="n">
        <f aca="false">BV112+BX112+BZ112+CB112+CD112+CF112</f>
        <v>0</v>
      </c>
      <c r="BU112" s="52" t="n">
        <f aca="false">BW112+BY112+CA112+CC112+CE112+CG112</f>
        <v>0</v>
      </c>
      <c r="BV112" s="45"/>
      <c r="BW112" s="45"/>
      <c r="BX112" s="45"/>
      <c r="BY112" s="45"/>
      <c r="BZ112" s="45"/>
      <c r="CA112" s="45"/>
      <c r="CB112" s="53"/>
      <c r="CC112" s="53"/>
      <c r="CD112" s="53"/>
      <c r="CE112" s="53"/>
      <c r="CF112" s="53"/>
      <c r="CG112" s="53"/>
    </row>
    <row r="113" s="5" customFormat="true" ht="18" hidden="false" customHeight="true" outlineLevel="0" collapsed="false">
      <c r="A113" s="41"/>
      <c r="B113" s="42" t="n">
        <f aca="false">C113+O113</f>
        <v>0</v>
      </c>
      <c r="C113" s="42" t="n">
        <f aca="false">E113+G113+I113+K113+M113+N113</f>
        <v>0</v>
      </c>
      <c r="D113" s="42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2"/>
      <c r="P113" s="42"/>
      <c r="Q113" s="45"/>
      <c r="R113" s="45"/>
      <c r="S113" s="45"/>
      <c r="T113" s="45"/>
      <c r="U113" s="45"/>
      <c r="V113" s="46" t="n">
        <f aca="false">Y113+BI113</f>
        <v>0</v>
      </c>
      <c r="W113" s="46" t="n">
        <f aca="false">Z113+BJ113</f>
        <v>0</v>
      </c>
      <c r="X113" s="46" t="n">
        <f aca="false">AA113+BK113</f>
        <v>0</v>
      </c>
      <c r="Y113" s="47" t="n">
        <f aca="false">AE113+AK113+AQ113+AW113+BC113+BF113</f>
        <v>0</v>
      </c>
      <c r="Z113" s="47" t="n">
        <f aca="false">AF113+AL113+AR113+AX113+BD113+BG113</f>
        <v>0</v>
      </c>
      <c r="AA113" s="47" t="n">
        <f aca="false">AG113+AM113+AS113+AY113+BE113+BH113</f>
        <v>0</v>
      </c>
      <c r="AB113" s="47"/>
      <c r="AC113" s="47"/>
      <c r="AD113" s="47"/>
      <c r="AE113" s="47"/>
      <c r="AF113" s="47"/>
      <c r="AG113" s="46"/>
      <c r="AH113" s="47"/>
      <c r="AI113" s="47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8" t="n">
        <f aca="false">BL113+BM113+BN113+BO113+BP113+BS113</f>
        <v>0</v>
      </c>
      <c r="BJ113" s="48" t="n">
        <f aca="false">BL113+BM113+BN113+BO113+BQ113+BS113</f>
        <v>0</v>
      </c>
      <c r="BK113" s="48" t="n">
        <f aca="false">BR113</f>
        <v>0</v>
      </c>
      <c r="BL113" s="48"/>
      <c r="BM113" s="48"/>
      <c r="BN113" s="48"/>
      <c r="BO113" s="48"/>
      <c r="BP113" s="48"/>
      <c r="BQ113" s="51"/>
      <c r="BR113" s="51"/>
      <c r="BS113" s="47"/>
      <c r="BT113" s="52" t="n">
        <f aca="false">BV113+BX113+BZ113+CB113+CD113+CF113</f>
        <v>0</v>
      </c>
      <c r="BU113" s="52" t="n">
        <f aca="false">BW113+BY113+CA113+CC113+CE113+CG113</f>
        <v>0</v>
      </c>
      <c r="BV113" s="45"/>
      <c r="BW113" s="45"/>
      <c r="BX113" s="45"/>
      <c r="BY113" s="45"/>
      <c r="BZ113" s="45"/>
      <c r="CA113" s="45"/>
      <c r="CB113" s="53"/>
      <c r="CC113" s="53"/>
      <c r="CD113" s="53"/>
      <c r="CE113" s="53"/>
      <c r="CF113" s="53"/>
      <c r="CG113" s="53"/>
    </row>
    <row r="114" s="5" customFormat="true" ht="18" hidden="false" customHeight="true" outlineLevel="0" collapsed="false">
      <c r="A114" s="41"/>
      <c r="B114" s="42" t="n">
        <f aca="false">C114+O114</f>
        <v>0</v>
      </c>
      <c r="C114" s="42" t="n">
        <f aca="false">E114+G114+I114+K114+M114+N114</f>
        <v>0</v>
      </c>
      <c r="D114" s="42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2"/>
      <c r="P114" s="42"/>
      <c r="Q114" s="45"/>
      <c r="R114" s="45"/>
      <c r="S114" s="45"/>
      <c r="T114" s="45"/>
      <c r="U114" s="45"/>
      <c r="V114" s="46" t="n">
        <f aca="false">Y114+BI114</f>
        <v>0</v>
      </c>
      <c r="W114" s="46" t="n">
        <f aca="false">Z114+BJ114</f>
        <v>0</v>
      </c>
      <c r="X114" s="46" t="n">
        <f aca="false">AA114+BK114</f>
        <v>0</v>
      </c>
      <c r="Y114" s="47" t="n">
        <f aca="false">AE114+AK114+AQ114+AW114+BC114+BF114</f>
        <v>0</v>
      </c>
      <c r="Z114" s="47" t="n">
        <f aca="false">AF114+AL114+AR114+AX114+BD114+BG114</f>
        <v>0</v>
      </c>
      <c r="AA114" s="47" t="n">
        <f aca="false">AG114+AM114+AS114+AY114+BE114+BH114</f>
        <v>0</v>
      </c>
      <c r="AB114" s="47"/>
      <c r="AC114" s="47"/>
      <c r="AD114" s="47"/>
      <c r="AE114" s="47"/>
      <c r="AF114" s="47"/>
      <c r="AG114" s="46"/>
      <c r="AH114" s="47"/>
      <c r="AI114" s="47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8" t="n">
        <f aca="false">BL114+BM114+BN114+BO114+BP114+BS114</f>
        <v>0</v>
      </c>
      <c r="BJ114" s="48" t="n">
        <f aca="false">BL114+BM114+BN114+BO114+BQ114+BS114</f>
        <v>0</v>
      </c>
      <c r="BK114" s="48" t="n">
        <f aca="false">BR114</f>
        <v>0</v>
      </c>
      <c r="BL114" s="48"/>
      <c r="BM114" s="48"/>
      <c r="BN114" s="48"/>
      <c r="BO114" s="48"/>
      <c r="BP114" s="48"/>
      <c r="BQ114" s="51"/>
      <c r="BR114" s="51"/>
      <c r="BS114" s="47"/>
      <c r="BT114" s="52" t="n">
        <f aca="false">BV114+BX114+BZ114+CB114+CD114+CF114</f>
        <v>0</v>
      </c>
      <c r="BU114" s="52" t="n">
        <f aca="false">BW114+BY114+CA114+CC114+CE114+CG114</f>
        <v>0</v>
      </c>
      <c r="BV114" s="45"/>
      <c r="BW114" s="45"/>
      <c r="BX114" s="45"/>
      <c r="BY114" s="45"/>
      <c r="BZ114" s="45"/>
      <c r="CA114" s="45"/>
      <c r="CB114" s="53"/>
      <c r="CC114" s="53"/>
      <c r="CD114" s="53"/>
      <c r="CE114" s="53"/>
      <c r="CF114" s="53"/>
      <c r="CG114" s="53"/>
    </row>
    <row r="115" s="5" customFormat="true" ht="18" hidden="false" customHeight="true" outlineLevel="0" collapsed="false">
      <c r="A115" s="41"/>
      <c r="B115" s="42" t="n">
        <f aca="false">C115+O115</f>
        <v>0</v>
      </c>
      <c r="C115" s="42" t="n">
        <f aca="false">E115+G115+I115+K115+M115+N115</f>
        <v>0</v>
      </c>
      <c r="D115" s="4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2"/>
      <c r="P115" s="42"/>
      <c r="Q115" s="45"/>
      <c r="R115" s="45"/>
      <c r="S115" s="45"/>
      <c r="T115" s="45"/>
      <c r="U115" s="45"/>
      <c r="V115" s="46" t="n">
        <f aca="false">Y115+BI115</f>
        <v>0</v>
      </c>
      <c r="W115" s="46" t="n">
        <f aca="false">Z115+BJ115</f>
        <v>0</v>
      </c>
      <c r="X115" s="46" t="n">
        <f aca="false">AA115+BK115</f>
        <v>0</v>
      </c>
      <c r="Y115" s="47" t="n">
        <f aca="false">AE115+AK115+AQ115+AW115+BC115+BF115</f>
        <v>0</v>
      </c>
      <c r="Z115" s="47" t="n">
        <f aca="false">AF115+AL115+AR115+AX115+BD115+BG115</f>
        <v>0</v>
      </c>
      <c r="AA115" s="47" t="n">
        <f aca="false">AG115+AM115+AS115+AY115+BE115+BH115</f>
        <v>0</v>
      </c>
      <c r="AB115" s="47"/>
      <c r="AC115" s="47"/>
      <c r="AD115" s="47"/>
      <c r="AE115" s="47"/>
      <c r="AF115" s="47"/>
      <c r="AG115" s="46"/>
      <c r="AH115" s="47"/>
      <c r="AI115" s="47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8" t="n">
        <f aca="false">BL115+BM115+BN115+BO115+BP115+BS115</f>
        <v>0</v>
      </c>
      <c r="BJ115" s="48" t="n">
        <f aca="false">BL115+BM115+BN115+BO115+BQ115+BS115</f>
        <v>0</v>
      </c>
      <c r="BK115" s="48" t="n">
        <f aca="false">BR115</f>
        <v>0</v>
      </c>
      <c r="BL115" s="48"/>
      <c r="BM115" s="48"/>
      <c r="BN115" s="48"/>
      <c r="BO115" s="48"/>
      <c r="BP115" s="48"/>
      <c r="BQ115" s="51"/>
      <c r="BR115" s="51"/>
      <c r="BS115" s="47"/>
      <c r="BT115" s="52" t="n">
        <f aca="false">BV115+BX115+BZ115+CB115+CD115+CF115</f>
        <v>0</v>
      </c>
      <c r="BU115" s="52" t="n">
        <f aca="false">BW115+BY115+CA115+CC115+CE115+CG115</f>
        <v>0</v>
      </c>
      <c r="BV115" s="45"/>
      <c r="BW115" s="45"/>
      <c r="BX115" s="45"/>
      <c r="BY115" s="45"/>
      <c r="BZ115" s="45"/>
      <c r="CA115" s="45"/>
      <c r="CB115" s="53"/>
      <c r="CC115" s="53"/>
      <c r="CD115" s="53"/>
      <c r="CE115" s="53"/>
      <c r="CF115" s="53"/>
      <c r="CG115" s="53"/>
    </row>
    <row r="116" s="5" customFormat="true" ht="18" hidden="false" customHeight="true" outlineLevel="0" collapsed="false">
      <c r="A116" s="41"/>
      <c r="B116" s="42" t="n">
        <f aca="false">C116+O116</f>
        <v>0</v>
      </c>
      <c r="C116" s="42" t="n">
        <f aca="false">E116+G116+I116+K116+M116+N116</f>
        <v>0</v>
      </c>
      <c r="D116" s="42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2"/>
      <c r="P116" s="42"/>
      <c r="Q116" s="45"/>
      <c r="R116" s="45"/>
      <c r="S116" s="45"/>
      <c r="T116" s="45"/>
      <c r="U116" s="45"/>
      <c r="V116" s="46" t="n">
        <f aca="false">Y116+BI116</f>
        <v>0</v>
      </c>
      <c r="W116" s="46" t="n">
        <f aca="false">Z116+BJ116</f>
        <v>0</v>
      </c>
      <c r="X116" s="46" t="n">
        <f aca="false">AA116+BK116</f>
        <v>0</v>
      </c>
      <c r="Y116" s="47" t="n">
        <f aca="false">AE116+AK116+AQ116+AW116+BC116+BF116</f>
        <v>0</v>
      </c>
      <c r="Z116" s="47" t="n">
        <f aca="false">AF116+AL116+AR116+AX116+BD116+BG116</f>
        <v>0</v>
      </c>
      <c r="AA116" s="47" t="n">
        <f aca="false">AG116+AM116+AS116+AY116+BE116+BH116</f>
        <v>0</v>
      </c>
      <c r="AB116" s="47"/>
      <c r="AC116" s="47"/>
      <c r="AD116" s="47"/>
      <c r="AE116" s="47"/>
      <c r="AF116" s="47"/>
      <c r="AG116" s="46"/>
      <c r="AH116" s="47"/>
      <c r="AI116" s="47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8" t="n">
        <f aca="false">BL116+BM116+BN116+BO116+BP116+BS116</f>
        <v>0</v>
      </c>
      <c r="BJ116" s="48" t="n">
        <f aca="false">BL116+BM116+BN116+BO116+BQ116+BS116</f>
        <v>0</v>
      </c>
      <c r="BK116" s="48" t="n">
        <f aca="false">BR116</f>
        <v>0</v>
      </c>
      <c r="BL116" s="48"/>
      <c r="BM116" s="48"/>
      <c r="BN116" s="48"/>
      <c r="BO116" s="48"/>
      <c r="BP116" s="48"/>
      <c r="BQ116" s="51"/>
      <c r="BR116" s="51"/>
      <c r="BS116" s="47"/>
      <c r="BT116" s="52" t="n">
        <f aca="false">BV116+BX116+BZ116+CB116+CD116+CF116</f>
        <v>0</v>
      </c>
      <c r="BU116" s="52" t="n">
        <f aca="false">BW116+BY116+CA116+CC116+CE116+CG116</f>
        <v>0</v>
      </c>
      <c r="BV116" s="45"/>
      <c r="BW116" s="45"/>
      <c r="BX116" s="45"/>
      <c r="BY116" s="45"/>
      <c r="BZ116" s="45"/>
      <c r="CA116" s="45"/>
      <c r="CB116" s="53"/>
      <c r="CC116" s="53"/>
      <c r="CD116" s="53"/>
      <c r="CE116" s="53"/>
      <c r="CF116" s="53"/>
      <c r="CG116" s="53"/>
    </row>
    <row r="117" s="5" customFormat="true" ht="18" hidden="false" customHeight="true" outlineLevel="0" collapsed="false">
      <c r="A117" s="41"/>
      <c r="B117" s="42" t="n">
        <f aca="false">C117+O117</f>
        <v>0</v>
      </c>
      <c r="C117" s="42" t="n">
        <f aca="false">E117+G117+I117+K117+M117+N117</f>
        <v>0</v>
      </c>
      <c r="D117" s="42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2"/>
      <c r="P117" s="42"/>
      <c r="Q117" s="45"/>
      <c r="R117" s="45"/>
      <c r="S117" s="45"/>
      <c r="T117" s="45"/>
      <c r="U117" s="45"/>
      <c r="V117" s="46" t="n">
        <f aca="false">Y117+BI117</f>
        <v>0</v>
      </c>
      <c r="W117" s="46" t="n">
        <f aca="false">Z117+BJ117</f>
        <v>0</v>
      </c>
      <c r="X117" s="46" t="n">
        <f aca="false">AA117+BK117</f>
        <v>0</v>
      </c>
      <c r="Y117" s="47" t="n">
        <f aca="false">AE117+AK117+AQ117+AW117+BC117+BF117</f>
        <v>0</v>
      </c>
      <c r="Z117" s="47" t="n">
        <f aca="false">AF117+AL117+AR117+AX117+BD117+BG117</f>
        <v>0</v>
      </c>
      <c r="AA117" s="47" t="n">
        <f aca="false">AG117+AM117+AS117+AY117+BE117+BH117</f>
        <v>0</v>
      </c>
      <c r="AB117" s="47"/>
      <c r="AC117" s="47"/>
      <c r="AD117" s="47"/>
      <c r="AE117" s="47"/>
      <c r="AF117" s="47"/>
      <c r="AG117" s="46"/>
      <c r="AH117" s="47"/>
      <c r="AI117" s="47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8" t="n">
        <f aca="false">BL117+BM117+BN117+BO117+BP117+BS117</f>
        <v>0</v>
      </c>
      <c r="BJ117" s="48" t="n">
        <f aca="false">BL117+BM117+BN117+BO117+BQ117+BS117</f>
        <v>0</v>
      </c>
      <c r="BK117" s="48" t="n">
        <f aca="false">BR117</f>
        <v>0</v>
      </c>
      <c r="BL117" s="48"/>
      <c r="BM117" s="48"/>
      <c r="BN117" s="48"/>
      <c r="BO117" s="48"/>
      <c r="BP117" s="48"/>
      <c r="BQ117" s="51"/>
      <c r="BR117" s="51"/>
      <c r="BS117" s="47"/>
      <c r="BT117" s="52" t="n">
        <f aca="false">BV117+BX117+BZ117+CB117+CD117+CF117</f>
        <v>0</v>
      </c>
      <c r="BU117" s="52" t="n">
        <f aca="false">BW117+BY117+CA117+CC117+CE117+CG117</f>
        <v>0</v>
      </c>
      <c r="BV117" s="45"/>
      <c r="BW117" s="45"/>
      <c r="BX117" s="45"/>
      <c r="BY117" s="45"/>
      <c r="BZ117" s="45"/>
      <c r="CA117" s="45"/>
      <c r="CB117" s="53"/>
      <c r="CC117" s="53"/>
      <c r="CD117" s="53"/>
      <c r="CE117" s="53"/>
      <c r="CF117" s="53"/>
      <c r="CG117" s="53"/>
    </row>
    <row r="118" s="5" customFormat="true" ht="18" hidden="false" customHeight="true" outlineLevel="0" collapsed="false">
      <c r="A118" s="41"/>
      <c r="B118" s="42" t="n">
        <f aca="false">C118+O118</f>
        <v>0</v>
      </c>
      <c r="C118" s="42" t="n">
        <f aca="false">E118+G118+I118+K118+M118+N118</f>
        <v>0</v>
      </c>
      <c r="D118" s="42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2"/>
      <c r="P118" s="42"/>
      <c r="Q118" s="45"/>
      <c r="R118" s="45"/>
      <c r="S118" s="45"/>
      <c r="T118" s="45"/>
      <c r="U118" s="45"/>
      <c r="V118" s="46" t="n">
        <f aca="false">Y118+BI118</f>
        <v>0</v>
      </c>
      <c r="W118" s="46" t="n">
        <f aca="false">Z118+BJ118</f>
        <v>0</v>
      </c>
      <c r="X118" s="46" t="n">
        <f aca="false">AA118+BK118</f>
        <v>0</v>
      </c>
      <c r="Y118" s="47" t="n">
        <f aca="false">AE118+AK118+AQ118+AW118+BC118+BF118</f>
        <v>0</v>
      </c>
      <c r="Z118" s="47" t="n">
        <f aca="false">AF118+AL118+AR118+AX118+BD118+BG118</f>
        <v>0</v>
      </c>
      <c r="AA118" s="47" t="n">
        <f aca="false">AG118+AM118+AS118+AY118+BE118+BH118</f>
        <v>0</v>
      </c>
      <c r="AB118" s="47"/>
      <c r="AC118" s="47"/>
      <c r="AD118" s="47"/>
      <c r="AE118" s="47"/>
      <c r="AF118" s="47"/>
      <c r="AG118" s="46"/>
      <c r="AH118" s="47"/>
      <c r="AI118" s="47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8" t="n">
        <f aca="false">BL118+BM118+BN118+BO118+BP118+BS118</f>
        <v>0</v>
      </c>
      <c r="BJ118" s="48" t="n">
        <f aca="false">BL118+BM118+BN118+BO118+BQ118+BS118</f>
        <v>0</v>
      </c>
      <c r="BK118" s="48" t="n">
        <f aca="false">BR118</f>
        <v>0</v>
      </c>
      <c r="BL118" s="48"/>
      <c r="BM118" s="48"/>
      <c r="BN118" s="48"/>
      <c r="BO118" s="48"/>
      <c r="BP118" s="48"/>
      <c r="BQ118" s="51"/>
      <c r="BR118" s="51"/>
      <c r="BS118" s="47"/>
      <c r="BT118" s="52" t="n">
        <f aca="false">BV118+BX118+BZ118+CB118+CD118+CF118</f>
        <v>0</v>
      </c>
      <c r="BU118" s="52" t="n">
        <f aca="false">BW118+BY118+CA118+CC118+CE118+CG118</f>
        <v>0</v>
      </c>
      <c r="BV118" s="45"/>
      <c r="BW118" s="45"/>
      <c r="BX118" s="45"/>
      <c r="BY118" s="45"/>
      <c r="BZ118" s="45"/>
      <c r="CA118" s="45"/>
      <c r="CB118" s="53"/>
      <c r="CC118" s="53"/>
      <c r="CD118" s="53"/>
      <c r="CE118" s="53"/>
      <c r="CF118" s="53"/>
      <c r="CG118" s="53"/>
    </row>
    <row r="119" s="5" customFormat="true" ht="18" hidden="false" customHeight="true" outlineLevel="0" collapsed="false">
      <c r="A119" s="41"/>
      <c r="B119" s="42" t="n">
        <f aca="false">C119+O119</f>
        <v>0</v>
      </c>
      <c r="C119" s="42" t="n">
        <f aca="false">E119+G119+I119+K119+M119+N119</f>
        <v>0</v>
      </c>
      <c r="D119" s="42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2"/>
      <c r="P119" s="42"/>
      <c r="Q119" s="45"/>
      <c r="R119" s="45"/>
      <c r="S119" s="45"/>
      <c r="T119" s="45"/>
      <c r="U119" s="45"/>
      <c r="V119" s="46" t="n">
        <f aca="false">Y119+BI119</f>
        <v>0</v>
      </c>
      <c r="W119" s="46" t="n">
        <f aca="false">Z119+BJ119</f>
        <v>0</v>
      </c>
      <c r="X119" s="46" t="n">
        <f aca="false">AA119+BK119</f>
        <v>0</v>
      </c>
      <c r="Y119" s="47" t="n">
        <f aca="false">AE119+AK119+AQ119+AW119+BC119+BF119</f>
        <v>0</v>
      </c>
      <c r="Z119" s="47" t="n">
        <f aca="false">AF119+AL119+AR119+AX119+BD119+BG119</f>
        <v>0</v>
      </c>
      <c r="AA119" s="47" t="n">
        <f aca="false">AG119+AM119+AS119+AY119+BE119+BH119</f>
        <v>0</v>
      </c>
      <c r="AB119" s="47"/>
      <c r="AC119" s="47"/>
      <c r="AD119" s="47"/>
      <c r="AE119" s="47"/>
      <c r="AF119" s="47"/>
      <c r="AG119" s="46"/>
      <c r="AH119" s="47"/>
      <c r="AI119" s="47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8" t="n">
        <f aca="false">BL119+BM119+BN119+BO119+BP119+BS119</f>
        <v>0</v>
      </c>
      <c r="BJ119" s="48" t="n">
        <f aca="false">BL119+BM119+BN119+BO119+BQ119+BS119</f>
        <v>0</v>
      </c>
      <c r="BK119" s="48" t="n">
        <f aca="false">BR119</f>
        <v>0</v>
      </c>
      <c r="BL119" s="48"/>
      <c r="BM119" s="48"/>
      <c r="BN119" s="48"/>
      <c r="BO119" s="48"/>
      <c r="BP119" s="48"/>
      <c r="BQ119" s="51"/>
      <c r="BR119" s="51"/>
      <c r="BS119" s="47"/>
      <c r="BT119" s="52" t="n">
        <f aca="false">BV119+BX119+BZ119+CB119+CD119+CF119</f>
        <v>0</v>
      </c>
      <c r="BU119" s="52" t="n">
        <f aca="false">BW119+BY119+CA119+CC119+CE119+CG119</f>
        <v>0</v>
      </c>
      <c r="BV119" s="45"/>
      <c r="BW119" s="45"/>
      <c r="BX119" s="45"/>
      <c r="BY119" s="45"/>
      <c r="BZ119" s="45"/>
      <c r="CA119" s="45"/>
      <c r="CB119" s="53"/>
      <c r="CC119" s="53"/>
      <c r="CD119" s="53"/>
      <c r="CE119" s="53"/>
      <c r="CF119" s="53"/>
      <c r="CG119" s="53"/>
    </row>
    <row r="120" s="5" customFormat="true" ht="18" hidden="false" customHeight="true" outlineLevel="0" collapsed="false">
      <c r="A120" s="41"/>
      <c r="B120" s="42" t="n">
        <f aca="false">C120+O120</f>
        <v>0</v>
      </c>
      <c r="C120" s="42" t="n">
        <f aca="false">E120+G120+I120+K120+M120+N120</f>
        <v>0</v>
      </c>
      <c r="D120" s="42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2"/>
      <c r="P120" s="42"/>
      <c r="Q120" s="45"/>
      <c r="R120" s="45"/>
      <c r="S120" s="45"/>
      <c r="T120" s="45"/>
      <c r="U120" s="45"/>
      <c r="V120" s="46" t="n">
        <f aca="false">Y120+BI120</f>
        <v>0</v>
      </c>
      <c r="W120" s="46" t="n">
        <f aca="false">Z120+BJ120</f>
        <v>0</v>
      </c>
      <c r="X120" s="46" t="n">
        <f aca="false">AA120+BK120</f>
        <v>0</v>
      </c>
      <c r="Y120" s="47" t="n">
        <f aca="false">AE120+AK120+AQ120+AW120+BC120+BF120</f>
        <v>0</v>
      </c>
      <c r="Z120" s="47" t="n">
        <f aca="false">AF120+AL120+AR120+AX120+BD120+BG120</f>
        <v>0</v>
      </c>
      <c r="AA120" s="47" t="n">
        <f aca="false">AG120+AM120+AS120+AY120+BE120+BH120</f>
        <v>0</v>
      </c>
      <c r="AB120" s="47"/>
      <c r="AC120" s="47"/>
      <c r="AD120" s="47"/>
      <c r="AE120" s="47"/>
      <c r="AF120" s="47"/>
      <c r="AG120" s="46"/>
      <c r="AH120" s="47"/>
      <c r="AI120" s="47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8" t="n">
        <f aca="false">BL120+BM120+BN120+BO120+BP120+BS120</f>
        <v>0</v>
      </c>
      <c r="BJ120" s="48" t="n">
        <f aca="false">BL120+BM120+BN120+BO120+BQ120+BS120</f>
        <v>0</v>
      </c>
      <c r="BK120" s="48" t="n">
        <f aca="false">BR120</f>
        <v>0</v>
      </c>
      <c r="BL120" s="48"/>
      <c r="BM120" s="48"/>
      <c r="BN120" s="48"/>
      <c r="BO120" s="48"/>
      <c r="BP120" s="48"/>
      <c r="BQ120" s="51"/>
      <c r="BR120" s="51"/>
      <c r="BS120" s="47"/>
      <c r="BT120" s="52" t="n">
        <f aca="false">BV120+BX120+BZ120+CB120+CD120+CF120</f>
        <v>0</v>
      </c>
      <c r="BU120" s="52" t="n">
        <f aca="false">BW120+BY120+CA120+CC120+CE120+CG120</f>
        <v>0</v>
      </c>
      <c r="BV120" s="45"/>
      <c r="BW120" s="45"/>
      <c r="BX120" s="45"/>
      <c r="BY120" s="45"/>
      <c r="BZ120" s="45"/>
      <c r="CA120" s="45"/>
      <c r="CB120" s="53"/>
      <c r="CC120" s="53"/>
      <c r="CD120" s="53"/>
      <c r="CE120" s="53"/>
      <c r="CF120" s="53"/>
      <c r="CG120" s="53"/>
    </row>
    <row r="121" s="5" customFormat="true" ht="18" hidden="false" customHeight="true" outlineLevel="0" collapsed="false">
      <c r="A121" s="41"/>
      <c r="B121" s="42" t="n">
        <f aca="false">C121+O121</f>
        <v>0</v>
      </c>
      <c r="C121" s="42" t="n">
        <f aca="false">E121+G121+I121+K121+M121+N121</f>
        <v>0</v>
      </c>
      <c r="D121" s="42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2"/>
      <c r="P121" s="42"/>
      <c r="Q121" s="45"/>
      <c r="R121" s="45"/>
      <c r="S121" s="45"/>
      <c r="T121" s="45"/>
      <c r="U121" s="45"/>
      <c r="V121" s="46" t="n">
        <f aca="false">Y121+BI121</f>
        <v>0</v>
      </c>
      <c r="W121" s="46" t="n">
        <f aca="false">Z121+BJ121</f>
        <v>0</v>
      </c>
      <c r="X121" s="46" t="n">
        <f aca="false">AA121+BK121</f>
        <v>0</v>
      </c>
      <c r="Y121" s="47" t="n">
        <f aca="false">AE121+AK121+AQ121+AW121+BC121+BF121</f>
        <v>0</v>
      </c>
      <c r="Z121" s="47" t="n">
        <f aca="false">AF121+AL121+AR121+AX121+BD121+BG121</f>
        <v>0</v>
      </c>
      <c r="AA121" s="47" t="n">
        <f aca="false">AG121+AM121+AS121+AY121+BE121+BH121</f>
        <v>0</v>
      </c>
      <c r="AB121" s="47"/>
      <c r="AC121" s="47"/>
      <c r="AD121" s="47"/>
      <c r="AE121" s="47"/>
      <c r="AF121" s="47"/>
      <c r="AG121" s="46"/>
      <c r="AH121" s="47"/>
      <c r="AI121" s="47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8" t="n">
        <f aca="false">BL121+BM121+BN121+BO121+BP121+BS121</f>
        <v>0</v>
      </c>
      <c r="BJ121" s="48" t="n">
        <f aca="false">BL121+BM121+BN121+BO121+BQ121+BS121</f>
        <v>0</v>
      </c>
      <c r="BK121" s="48" t="n">
        <f aca="false">BR121</f>
        <v>0</v>
      </c>
      <c r="BL121" s="48"/>
      <c r="BM121" s="48"/>
      <c r="BN121" s="48"/>
      <c r="BO121" s="48"/>
      <c r="BP121" s="48"/>
      <c r="BQ121" s="51"/>
      <c r="BR121" s="51"/>
      <c r="BS121" s="47"/>
      <c r="BT121" s="52" t="n">
        <f aca="false">BV121+BX121+BZ121+CB121+CD121+CF121</f>
        <v>0</v>
      </c>
      <c r="BU121" s="52" t="n">
        <f aca="false">BW121+BY121+CA121+CC121+CE121+CG121</f>
        <v>0</v>
      </c>
      <c r="BV121" s="45"/>
      <c r="BW121" s="45"/>
      <c r="BX121" s="45"/>
      <c r="BY121" s="45"/>
      <c r="BZ121" s="45"/>
      <c r="CA121" s="45"/>
      <c r="CB121" s="53"/>
      <c r="CC121" s="53"/>
      <c r="CD121" s="53"/>
      <c r="CE121" s="53"/>
      <c r="CF121" s="53"/>
      <c r="CG121" s="53"/>
    </row>
    <row r="122" s="5" customFormat="true" ht="18" hidden="false" customHeight="true" outlineLevel="0" collapsed="false">
      <c r="A122" s="41"/>
      <c r="B122" s="42" t="n">
        <f aca="false">C122+O122</f>
        <v>0</v>
      </c>
      <c r="C122" s="42" t="n">
        <f aca="false">E122+G122+I122+K122+M122+N122</f>
        <v>0</v>
      </c>
      <c r="D122" s="42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2"/>
      <c r="P122" s="42"/>
      <c r="Q122" s="45"/>
      <c r="R122" s="45"/>
      <c r="S122" s="45"/>
      <c r="T122" s="45"/>
      <c r="U122" s="45"/>
      <c r="V122" s="46" t="n">
        <f aca="false">Y122+BI122</f>
        <v>0</v>
      </c>
      <c r="W122" s="46" t="n">
        <f aca="false">Z122+BJ122</f>
        <v>0</v>
      </c>
      <c r="X122" s="46" t="n">
        <f aca="false">AA122+BK122</f>
        <v>0</v>
      </c>
      <c r="Y122" s="47" t="n">
        <f aca="false">AE122+AK122+AQ122+AW122+BC122+BF122</f>
        <v>0</v>
      </c>
      <c r="Z122" s="47" t="n">
        <f aca="false">AF122+AL122+AR122+AX122+BD122+BG122</f>
        <v>0</v>
      </c>
      <c r="AA122" s="47" t="n">
        <f aca="false">AG122+AM122+AS122+AY122+BE122+BH122</f>
        <v>0</v>
      </c>
      <c r="AB122" s="47"/>
      <c r="AC122" s="47"/>
      <c r="AD122" s="47"/>
      <c r="AE122" s="47"/>
      <c r="AF122" s="47"/>
      <c r="AG122" s="46"/>
      <c r="AH122" s="47"/>
      <c r="AI122" s="47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8" t="n">
        <f aca="false">BL122+BM122+BN122+BO122+BP122+BS122</f>
        <v>0</v>
      </c>
      <c r="BJ122" s="48" t="n">
        <f aca="false">BL122+BM122+BN122+BO122+BQ122+BS122</f>
        <v>0</v>
      </c>
      <c r="BK122" s="48" t="n">
        <f aca="false">BR122</f>
        <v>0</v>
      </c>
      <c r="BL122" s="48"/>
      <c r="BM122" s="48"/>
      <c r="BN122" s="48"/>
      <c r="BO122" s="48"/>
      <c r="BP122" s="48"/>
      <c r="BQ122" s="51"/>
      <c r="BR122" s="51"/>
      <c r="BS122" s="47"/>
      <c r="BT122" s="52" t="n">
        <f aca="false">BV122+BX122+BZ122+CB122+CD122+CF122</f>
        <v>0</v>
      </c>
      <c r="BU122" s="52" t="n">
        <f aca="false">BW122+BY122+CA122+CC122+CE122+CG122</f>
        <v>0</v>
      </c>
      <c r="BV122" s="45"/>
      <c r="BW122" s="45"/>
      <c r="BX122" s="45"/>
      <c r="BY122" s="45"/>
      <c r="BZ122" s="45"/>
      <c r="CA122" s="45"/>
      <c r="CB122" s="53"/>
      <c r="CC122" s="53"/>
      <c r="CD122" s="53"/>
      <c r="CE122" s="53"/>
      <c r="CF122" s="53"/>
      <c r="CG122" s="53"/>
    </row>
    <row r="123" s="5" customFormat="true" ht="18" hidden="false" customHeight="true" outlineLevel="0" collapsed="false">
      <c r="A123" s="41"/>
      <c r="B123" s="42" t="n">
        <f aca="false">C123+O123</f>
        <v>0</v>
      </c>
      <c r="C123" s="42" t="n">
        <f aca="false">E123+G123+I123+K123+M123+N123</f>
        <v>0</v>
      </c>
      <c r="D123" s="42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2"/>
      <c r="P123" s="42"/>
      <c r="Q123" s="45"/>
      <c r="R123" s="45"/>
      <c r="S123" s="45"/>
      <c r="T123" s="45"/>
      <c r="U123" s="45"/>
      <c r="V123" s="46" t="n">
        <f aca="false">Y123+BI123</f>
        <v>0</v>
      </c>
      <c r="W123" s="46" t="n">
        <f aca="false">Z123+BJ123</f>
        <v>0</v>
      </c>
      <c r="X123" s="46" t="n">
        <f aca="false">AA123+BK123</f>
        <v>0</v>
      </c>
      <c r="Y123" s="47" t="n">
        <f aca="false">AE123+AK123+AQ123+AW123+BC123+BF123</f>
        <v>0</v>
      </c>
      <c r="Z123" s="47" t="n">
        <f aca="false">AF123+AL123+AR123+AX123+BD123+BG123</f>
        <v>0</v>
      </c>
      <c r="AA123" s="47" t="n">
        <f aca="false">AG123+AM123+AS123+AY123+BE123+BH123</f>
        <v>0</v>
      </c>
      <c r="AB123" s="47"/>
      <c r="AC123" s="47"/>
      <c r="AD123" s="47"/>
      <c r="AE123" s="47"/>
      <c r="AF123" s="47"/>
      <c r="AG123" s="46"/>
      <c r="AH123" s="47"/>
      <c r="AI123" s="47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8" t="n">
        <f aca="false">BL123+BM123+BN123+BO123+BP123+BS123</f>
        <v>0</v>
      </c>
      <c r="BJ123" s="48" t="n">
        <f aca="false">BL123+BM123+BN123+BO123+BQ123+BS123</f>
        <v>0</v>
      </c>
      <c r="BK123" s="48" t="n">
        <f aca="false">BR123</f>
        <v>0</v>
      </c>
      <c r="BL123" s="48"/>
      <c r="BM123" s="48"/>
      <c r="BN123" s="48"/>
      <c r="BO123" s="48"/>
      <c r="BP123" s="48"/>
      <c r="BQ123" s="51"/>
      <c r="BR123" s="51"/>
      <c r="BS123" s="47"/>
      <c r="BT123" s="52" t="n">
        <f aca="false">BV123+BX123+BZ123+CB123+CD123+CF123</f>
        <v>0</v>
      </c>
      <c r="BU123" s="52" t="n">
        <f aca="false">BW123+BY123+CA123+CC123+CE123+CG123</f>
        <v>0</v>
      </c>
      <c r="BV123" s="45"/>
      <c r="BW123" s="45"/>
      <c r="BX123" s="45"/>
      <c r="BY123" s="45"/>
      <c r="BZ123" s="45"/>
      <c r="CA123" s="45"/>
      <c r="CB123" s="53"/>
      <c r="CC123" s="53"/>
      <c r="CD123" s="53"/>
      <c r="CE123" s="53"/>
      <c r="CF123" s="53"/>
      <c r="CG123" s="53"/>
    </row>
    <row r="124" s="5" customFormat="true" ht="18" hidden="false" customHeight="true" outlineLevel="0" collapsed="false">
      <c r="A124" s="41"/>
      <c r="B124" s="42" t="n">
        <f aca="false">C124+O124</f>
        <v>0</v>
      </c>
      <c r="C124" s="42" t="n">
        <f aca="false">E124+G124+I124+K124+M124+N124</f>
        <v>0</v>
      </c>
      <c r="D124" s="42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2"/>
      <c r="P124" s="42"/>
      <c r="Q124" s="45"/>
      <c r="R124" s="45"/>
      <c r="S124" s="45"/>
      <c r="T124" s="45"/>
      <c r="U124" s="45"/>
      <c r="V124" s="46" t="n">
        <f aca="false">Y124+BI124</f>
        <v>0</v>
      </c>
      <c r="W124" s="46" t="n">
        <f aca="false">Z124+BJ124</f>
        <v>0</v>
      </c>
      <c r="X124" s="46" t="n">
        <f aca="false">AA124+BK124</f>
        <v>0</v>
      </c>
      <c r="Y124" s="47" t="n">
        <f aca="false">AE124+AK124+AQ124+AW124+BC124+BF124</f>
        <v>0</v>
      </c>
      <c r="Z124" s="47" t="n">
        <f aca="false">AF124+AL124+AR124+AX124+BD124+BG124</f>
        <v>0</v>
      </c>
      <c r="AA124" s="47" t="n">
        <f aca="false">AG124+AM124+AS124+AY124+BE124+BH124</f>
        <v>0</v>
      </c>
      <c r="AB124" s="47"/>
      <c r="AC124" s="47"/>
      <c r="AD124" s="47"/>
      <c r="AE124" s="47"/>
      <c r="AF124" s="47"/>
      <c r="AG124" s="46"/>
      <c r="AH124" s="47"/>
      <c r="AI124" s="47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8" t="n">
        <f aca="false">BL124+BM124+BN124+BO124+BP124+BS124</f>
        <v>0</v>
      </c>
      <c r="BJ124" s="48" t="n">
        <f aca="false">BL124+BM124+BN124+BO124+BQ124+BS124</f>
        <v>0</v>
      </c>
      <c r="BK124" s="48" t="n">
        <f aca="false">BR124</f>
        <v>0</v>
      </c>
      <c r="BL124" s="48"/>
      <c r="BM124" s="48"/>
      <c r="BN124" s="48"/>
      <c r="BO124" s="48"/>
      <c r="BP124" s="48"/>
      <c r="BQ124" s="51"/>
      <c r="BR124" s="51"/>
      <c r="BS124" s="47"/>
      <c r="BT124" s="52" t="n">
        <f aca="false">BV124+BX124+BZ124+CB124+CD124+CF124</f>
        <v>0</v>
      </c>
      <c r="BU124" s="52" t="n">
        <f aca="false">BW124+BY124+CA124+CC124+CE124+CG124</f>
        <v>0</v>
      </c>
      <c r="BV124" s="45"/>
      <c r="BW124" s="45"/>
      <c r="BX124" s="45"/>
      <c r="BY124" s="45"/>
      <c r="BZ124" s="45"/>
      <c r="CA124" s="45"/>
      <c r="CB124" s="53"/>
      <c r="CC124" s="53"/>
      <c r="CD124" s="53"/>
      <c r="CE124" s="53"/>
      <c r="CF124" s="53"/>
      <c r="CG124" s="53"/>
    </row>
    <row r="125" s="5" customFormat="true" ht="18" hidden="false" customHeight="true" outlineLevel="0" collapsed="false">
      <c r="A125" s="41"/>
      <c r="B125" s="42" t="n">
        <f aca="false">C125+O125</f>
        <v>0</v>
      </c>
      <c r="C125" s="42" t="n">
        <f aca="false">E125+G125+I125+K125+M125+N125</f>
        <v>0</v>
      </c>
      <c r="D125" s="42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2"/>
      <c r="P125" s="42"/>
      <c r="Q125" s="45"/>
      <c r="R125" s="45"/>
      <c r="S125" s="45"/>
      <c r="T125" s="45"/>
      <c r="U125" s="45"/>
      <c r="V125" s="46" t="n">
        <f aca="false">Y125+BI125</f>
        <v>0</v>
      </c>
      <c r="W125" s="46" t="n">
        <f aca="false">Z125+BJ125</f>
        <v>0</v>
      </c>
      <c r="X125" s="46" t="n">
        <f aca="false">AA125+BK125</f>
        <v>0</v>
      </c>
      <c r="Y125" s="47" t="n">
        <f aca="false">AE125+AK125+AQ125+AW125+BC125+BF125</f>
        <v>0</v>
      </c>
      <c r="Z125" s="47" t="n">
        <f aca="false">AF125+AL125+AR125+AX125+BD125+BG125</f>
        <v>0</v>
      </c>
      <c r="AA125" s="47" t="n">
        <f aca="false">AG125+AM125+AS125+AY125+BE125+BH125</f>
        <v>0</v>
      </c>
      <c r="AB125" s="47"/>
      <c r="AC125" s="47"/>
      <c r="AD125" s="47"/>
      <c r="AE125" s="47"/>
      <c r="AF125" s="47"/>
      <c r="AG125" s="46"/>
      <c r="AH125" s="47"/>
      <c r="AI125" s="47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8" t="n">
        <f aca="false">BL125+BM125+BN125+BO125+BP125+BS125</f>
        <v>0</v>
      </c>
      <c r="BJ125" s="48" t="n">
        <f aca="false">BL125+BM125+BN125+BO125+BQ125+BS125</f>
        <v>0</v>
      </c>
      <c r="BK125" s="48" t="n">
        <f aca="false">BR125</f>
        <v>0</v>
      </c>
      <c r="BL125" s="48"/>
      <c r="BM125" s="48"/>
      <c r="BN125" s="48"/>
      <c r="BO125" s="48"/>
      <c r="BP125" s="48"/>
      <c r="BQ125" s="51"/>
      <c r="BR125" s="51"/>
      <c r="BS125" s="47"/>
      <c r="BT125" s="52" t="n">
        <f aca="false">BV125+BX125+BZ125+CB125+CD125+CF125</f>
        <v>0</v>
      </c>
      <c r="BU125" s="52" t="n">
        <f aca="false">BW125+BY125+CA125+CC125+CE125+CG125</f>
        <v>0</v>
      </c>
      <c r="BV125" s="45"/>
      <c r="BW125" s="45"/>
      <c r="BX125" s="45"/>
      <c r="BY125" s="45"/>
      <c r="BZ125" s="45"/>
      <c r="CA125" s="45"/>
      <c r="CB125" s="53"/>
      <c r="CC125" s="53"/>
      <c r="CD125" s="53"/>
      <c r="CE125" s="53"/>
      <c r="CF125" s="53"/>
      <c r="CG125" s="53"/>
    </row>
    <row r="126" s="5" customFormat="true" ht="18" hidden="false" customHeight="true" outlineLevel="0" collapsed="false">
      <c r="A126" s="41"/>
      <c r="B126" s="42" t="n">
        <f aca="false">C126+O126</f>
        <v>0</v>
      </c>
      <c r="C126" s="42" t="n">
        <f aca="false">E126+G126+I126+K126+M126+N126</f>
        <v>0</v>
      </c>
      <c r="D126" s="42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2"/>
      <c r="P126" s="42"/>
      <c r="Q126" s="45"/>
      <c r="R126" s="45"/>
      <c r="S126" s="45"/>
      <c r="T126" s="45"/>
      <c r="U126" s="45"/>
      <c r="V126" s="46" t="n">
        <f aca="false">Y126+BI126</f>
        <v>0</v>
      </c>
      <c r="W126" s="46" t="n">
        <f aca="false">Z126+BJ126</f>
        <v>0</v>
      </c>
      <c r="X126" s="46" t="n">
        <f aca="false">AA126+BK126</f>
        <v>0</v>
      </c>
      <c r="Y126" s="47" t="n">
        <f aca="false">AE126+AK126+AQ126+AW126+BC126+BF126</f>
        <v>0</v>
      </c>
      <c r="Z126" s="47" t="n">
        <f aca="false">AF126+AL126+AR126+AX126+BD126+BG126</f>
        <v>0</v>
      </c>
      <c r="AA126" s="47" t="n">
        <f aca="false">AG126+AM126+AS126+AY126+BE126+BH126</f>
        <v>0</v>
      </c>
      <c r="AB126" s="47"/>
      <c r="AC126" s="47"/>
      <c r="AD126" s="47"/>
      <c r="AE126" s="47"/>
      <c r="AF126" s="47"/>
      <c r="AG126" s="46"/>
      <c r="AH126" s="47"/>
      <c r="AI126" s="47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8" t="n">
        <f aca="false">BL126+BM126+BN126+BO126+BP126+BS126</f>
        <v>0</v>
      </c>
      <c r="BJ126" s="48" t="n">
        <f aca="false">BL126+BM126+BN126+BO126+BQ126+BS126</f>
        <v>0</v>
      </c>
      <c r="BK126" s="48" t="n">
        <f aca="false">BR126</f>
        <v>0</v>
      </c>
      <c r="BL126" s="48"/>
      <c r="BM126" s="48"/>
      <c r="BN126" s="48"/>
      <c r="BO126" s="48"/>
      <c r="BP126" s="48"/>
      <c r="BQ126" s="51"/>
      <c r="BR126" s="51"/>
      <c r="BS126" s="47"/>
      <c r="BT126" s="52" t="n">
        <f aca="false">BV126+BX126+BZ126+CB126+CD126+CF126</f>
        <v>0</v>
      </c>
      <c r="BU126" s="52" t="n">
        <f aca="false">BW126+BY126+CA126+CC126+CE126+CG126</f>
        <v>0</v>
      </c>
      <c r="BV126" s="45"/>
      <c r="BW126" s="45"/>
      <c r="BX126" s="45"/>
      <c r="BY126" s="45"/>
      <c r="BZ126" s="45"/>
      <c r="CA126" s="45"/>
      <c r="CB126" s="53"/>
      <c r="CC126" s="53"/>
      <c r="CD126" s="53"/>
      <c r="CE126" s="53"/>
      <c r="CF126" s="53"/>
      <c r="CG126" s="53"/>
    </row>
    <row r="127" s="5" customFormat="true" ht="18" hidden="false" customHeight="true" outlineLevel="0" collapsed="false">
      <c r="A127" s="41"/>
      <c r="B127" s="42" t="n">
        <f aca="false">C127+O127</f>
        <v>0</v>
      </c>
      <c r="C127" s="42" t="n">
        <f aca="false">E127+G127+I127+K127+M127+N127</f>
        <v>0</v>
      </c>
      <c r="D127" s="42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2"/>
      <c r="P127" s="42"/>
      <c r="Q127" s="45"/>
      <c r="R127" s="45"/>
      <c r="S127" s="45"/>
      <c r="T127" s="45"/>
      <c r="U127" s="45"/>
      <c r="V127" s="46" t="n">
        <f aca="false">Y127+BI127</f>
        <v>0</v>
      </c>
      <c r="W127" s="46" t="n">
        <f aca="false">Z127+BJ127</f>
        <v>0</v>
      </c>
      <c r="X127" s="46" t="n">
        <f aca="false">AA127+BK127</f>
        <v>0</v>
      </c>
      <c r="Y127" s="47" t="n">
        <f aca="false">AE127+AK127+AQ127+AW127+BC127+BF127</f>
        <v>0</v>
      </c>
      <c r="Z127" s="47" t="n">
        <f aca="false">AF127+AL127+AR127+AX127+BD127+BG127</f>
        <v>0</v>
      </c>
      <c r="AA127" s="47" t="n">
        <f aca="false">AG127+AM127+AS127+AY127+BE127+BH127</f>
        <v>0</v>
      </c>
      <c r="AB127" s="47"/>
      <c r="AC127" s="47"/>
      <c r="AD127" s="47"/>
      <c r="AE127" s="47"/>
      <c r="AF127" s="47"/>
      <c r="AG127" s="46"/>
      <c r="AH127" s="47"/>
      <c r="AI127" s="47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8" t="n">
        <f aca="false">BL127+BM127+BN127+BO127+BP127+BS127</f>
        <v>0</v>
      </c>
      <c r="BJ127" s="48" t="n">
        <f aca="false">BL127+BM127+BN127+BO127+BQ127+BS127</f>
        <v>0</v>
      </c>
      <c r="BK127" s="48" t="n">
        <f aca="false">BR127</f>
        <v>0</v>
      </c>
      <c r="BL127" s="48"/>
      <c r="BM127" s="48"/>
      <c r="BN127" s="48"/>
      <c r="BO127" s="48"/>
      <c r="BP127" s="48"/>
      <c r="BQ127" s="51"/>
      <c r="BR127" s="51"/>
      <c r="BS127" s="47"/>
      <c r="BT127" s="52" t="n">
        <f aca="false">BV127+BX127+BZ127+CB127+CD127+CF127</f>
        <v>0</v>
      </c>
      <c r="BU127" s="52" t="n">
        <f aca="false">BW127+BY127+CA127+CC127+CE127+CG127</f>
        <v>0</v>
      </c>
      <c r="BV127" s="45"/>
      <c r="BW127" s="45"/>
      <c r="BX127" s="45"/>
      <c r="BY127" s="45"/>
      <c r="BZ127" s="45"/>
      <c r="CA127" s="45"/>
      <c r="CB127" s="53"/>
      <c r="CC127" s="53"/>
      <c r="CD127" s="53"/>
      <c r="CE127" s="53"/>
      <c r="CF127" s="53"/>
      <c r="CG127" s="53"/>
    </row>
    <row r="128" s="5" customFormat="true" ht="18" hidden="false" customHeight="true" outlineLevel="0" collapsed="false">
      <c r="A128" s="41"/>
      <c r="B128" s="42" t="n">
        <f aca="false">C128+O128</f>
        <v>0</v>
      </c>
      <c r="C128" s="42" t="n">
        <f aca="false">E128+G128+I128+K128+M128+N128</f>
        <v>0</v>
      </c>
      <c r="D128" s="42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2"/>
      <c r="P128" s="42"/>
      <c r="Q128" s="45"/>
      <c r="R128" s="45"/>
      <c r="S128" s="45"/>
      <c r="T128" s="45"/>
      <c r="U128" s="45"/>
      <c r="V128" s="46" t="n">
        <f aca="false">Y128+BI128</f>
        <v>0</v>
      </c>
      <c r="W128" s="46" t="n">
        <f aca="false">Z128+BJ128</f>
        <v>0</v>
      </c>
      <c r="X128" s="46" t="n">
        <f aca="false">AA128+BK128</f>
        <v>0</v>
      </c>
      <c r="Y128" s="47" t="n">
        <f aca="false">AE128+AK128+AQ128+AW128+BC128+BF128</f>
        <v>0</v>
      </c>
      <c r="Z128" s="47" t="n">
        <f aca="false">AF128+AL128+AR128+AX128+BD128+BG128</f>
        <v>0</v>
      </c>
      <c r="AA128" s="47" t="n">
        <f aca="false">AG128+AM128+AS128+AY128+BE128+BH128</f>
        <v>0</v>
      </c>
      <c r="AB128" s="47"/>
      <c r="AC128" s="47"/>
      <c r="AD128" s="47"/>
      <c r="AE128" s="47"/>
      <c r="AF128" s="47"/>
      <c r="AG128" s="46"/>
      <c r="AH128" s="47"/>
      <c r="AI128" s="47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8" t="n">
        <f aca="false">BL128+BM128+BN128+BO128+BP128+BS128</f>
        <v>0</v>
      </c>
      <c r="BJ128" s="48" t="n">
        <f aca="false">BL128+BM128+BN128+BO128+BQ128+BS128</f>
        <v>0</v>
      </c>
      <c r="BK128" s="48" t="n">
        <f aca="false">BR128</f>
        <v>0</v>
      </c>
      <c r="BL128" s="48"/>
      <c r="BM128" s="48"/>
      <c r="BN128" s="48"/>
      <c r="BO128" s="48"/>
      <c r="BP128" s="48"/>
      <c r="BQ128" s="51"/>
      <c r="BR128" s="51"/>
      <c r="BS128" s="47"/>
      <c r="BT128" s="52" t="n">
        <f aca="false">BV128+BX128+BZ128+CB128+CD128+CF128</f>
        <v>0</v>
      </c>
      <c r="BU128" s="52" t="n">
        <f aca="false">BW128+BY128+CA128+CC128+CE128+CG128</f>
        <v>0</v>
      </c>
      <c r="BV128" s="45"/>
      <c r="BW128" s="45"/>
      <c r="BX128" s="45"/>
      <c r="BY128" s="45"/>
      <c r="BZ128" s="45"/>
      <c r="CA128" s="45"/>
      <c r="CB128" s="53"/>
      <c r="CC128" s="53"/>
      <c r="CD128" s="53"/>
      <c r="CE128" s="53"/>
      <c r="CF128" s="53"/>
      <c r="CG128" s="53"/>
    </row>
    <row r="129" s="5" customFormat="true" ht="18" hidden="false" customHeight="true" outlineLevel="0" collapsed="false">
      <c r="A129" s="41"/>
      <c r="B129" s="42" t="n">
        <f aca="false">C129+O129</f>
        <v>0</v>
      </c>
      <c r="C129" s="42" t="n">
        <f aca="false">E129+G129+I129+K129+M129+N129</f>
        <v>0</v>
      </c>
      <c r="D129" s="42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2"/>
      <c r="P129" s="42"/>
      <c r="Q129" s="45"/>
      <c r="R129" s="45"/>
      <c r="S129" s="45"/>
      <c r="T129" s="45"/>
      <c r="U129" s="45"/>
      <c r="V129" s="46" t="n">
        <f aca="false">Y129+BI129</f>
        <v>0</v>
      </c>
      <c r="W129" s="46" t="n">
        <f aca="false">Z129+BJ129</f>
        <v>0</v>
      </c>
      <c r="X129" s="46" t="n">
        <f aca="false">AA129+BK129</f>
        <v>0</v>
      </c>
      <c r="Y129" s="47" t="n">
        <f aca="false">AE129+AK129+AQ129+AW129+BC129+BF129</f>
        <v>0</v>
      </c>
      <c r="Z129" s="47" t="n">
        <f aca="false">AF129+AL129+AR129+AX129+BD129+BG129</f>
        <v>0</v>
      </c>
      <c r="AA129" s="47" t="n">
        <f aca="false">AG129+AM129+AS129+AY129+BE129+BH129</f>
        <v>0</v>
      </c>
      <c r="AB129" s="47"/>
      <c r="AC129" s="47"/>
      <c r="AD129" s="47"/>
      <c r="AE129" s="47"/>
      <c r="AF129" s="47"/>
      <c r="AG129" s="46"/>
      <c r="AH129" s="47"/>
      <c r="AI129" s="47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8" t="n">
        <f aca="false">BL129+BM129+BN129+BO129+BP129+BS129</f>
        <v>0</v>
      </c>
      <c r="BJ129" s="48" t="n">
        <f aca="false">BL129+BM129+BN129+BO129+BQ129+BS129</f>
        <v>0</v>
      </c>
      <c r="BK129" s="48" t="n">
        <f aca="false">BR129</f>
        <v>0</v>
      </c>
      <c r="BL129" s="48"/>
      <c r="BM129" s="48"/>
      <c r="BN129" s="48"/>
      <c r="BO129" s="48"/>
      <c r="BP129" s="48"/>
      <c r="BQ129" s="51"/>
      <c r="BR129" s="51"/>
      <c r="BS129" s="47"/>
      <c r="BT129" s="52" t="n">
        <f aca="false">BV129+BX129+BZ129+CB129+CD129+CF129</f>
        <v>0</v>
      </c>
      <c r="BU129" s="52" t="n">
        <f aca="false">BW129+BY129+CA129+CC129+CE129+CG129</f>
        <v>0</v>
      </c>
      <c r="BV129" s="45"/>
      <c r="BW129" s="45"/>
      <c r="BX129" s="45"/>
      <c r="BY129" s="45"/>
      <c r="BZ129" s="45"/>
      <c r="CA129" s="45"/>
      <c r="CB129" s="53"/>
      <c r="CC129" s="53"/>
      <c r="CD129" s="53"/>
      <c r="CE129" s="53"/>
      <c r="CF129" s="53"/>
      <c r="CG129" s="53"/>
    </row>
    <row r="130" s="5" customFormat="true" ht="18" hidden="false" customHeight="true" outlineLevel="0" collapsed="false">
      <c r="A130" s="41"/>
      <c r="B130" s="42" t="n">
        <f aca="false">C130+O130</f>
        <v>0</v>
      </c>
      <c r="C130" s="42" t="n">
        <f aca="false">E130+G130+I130+K130+M130+N130</f>
        <v>0</v>
      </c>
      <c r="D130" s="42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2" t="n">
        <f aca="false">P130+Q130+R130+S130+T130+U130</f>
        <v>0</v>
      </c>
      <c r="P130" s="42"/>
      <c r="Q130" s="45"/>
      <c r="R130" s="45"/>
      <c r="S130" s="45"/>
      <c r="T130" s="45"/>
      <c r="U130" s="45"/>
      <c r="V130" s="46" t="n">
        <f aca="false">Y130+BI130</f>
        <v>0</v>
      </c>
      <c r="W130" s="46" t="n">
        <f aca="false">Z130+BJ130</f>
        <v>0</v>
      </c>
      <c r="X130" s="46" t="n">
        <f aca="false">AA130+BK130</f>
        <v>0</v>
      </c>
      <c r="Y130" s="47" t="n">
        <f aca="false">AE130+AK130+AQ130+AW130+BC130+BF130</f>
        <v>0</v>
      </c>
      <c r="Z130" s="47" t="n">
        <f aca="false">AF130+AL130+AR130+AX130+BD130+BG130</f>
        <v>0</v>
      </c>
      <c r="AA130" s="47" t="n">
        <f aca="false">AG130+AM130+AS130+AY130+BE130+BH130</f>
        <v>0</v>
      </c>
      <c r="AB130" s="47"/>
      <c r="AC130" s="47"/>
      <c r="AD130" s="47"/>
      <c r="AE130" s="47"/>
      <c r="AF130" s="47"/>
      <c r="AG130" s="46"/>
      <c r="AH130" s="47"/>
      <c r="AI130" s="47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8" t="n">
        <f aca="false">BL130+BM130+BN130+BO130+BP130+BS130</f>
        <v>0</v>
      </c>
      <c r="BJ130" s="48" t="n">
        <f aca="false">BL130+BM130+BN130+BO130+BQ130+BS130</f>
        <v>0</v>
      </c>
      <c r="BK130" s="48" t="n">
        <f aca="false">BR130</f>
        <v>0</v>
      </c>
      <c r="BL130" s="48"/>
      <c r="BM130" s="48"/>
      <c r="BN130" s="48"/>
      <c r="BO130" s="48"/>
      <c r="BP130" s="48"/>
      <c r="BQ130" s="51"/>
      <c r="BR130" s="51"/>
      <c r="BS130" s="47"/>
      <c r="BT130" s="52" t="n">
        <f aca="false">BV130+BX130+BZ130+CB130+CD130+CF130</f>
        <v>0</v>
      </c>
      <c r="BU130" s="52" t="n">
        <f aca="false">BW130+BY130+CA130+CC130+CE130+CG130</f>
        <v>0</v>
      </c>
      <c r="BV130" s="45"/>
      <c r="BW130" s="45"/>
      <c r="BX130" s="45"/>
      <c r="BY130" s="45"/>
      <c r="BZ130" s="45"/>
      <c r="CA130" s="45"/>
      <c r="CB130" s="53"/>
      <c r="CC130" s="53"/>
      <c r="CD130" s="53"/>
      <c r="CE130" s="53"/>
      <c r="CF130" s="53"/>
      <c r="CG130" s="53"/>
    </row>
    <row r="131" s="5" customFormat="true" ht="18" hidden="false" customHeight="true" outlineLevel="0" collapsed="false">
      <c r="A131" s="41"/>
      <c r="B131" s="42" t="n">
        <f aca="false">C131+O131</f>
        <v>0</v>
      </c>
      <c r="C131" s="42" t="n">
        <f aca="false">E131+G131+I131+K131+M131+N131</f>
        <v>0</v>
      </c>
      <c r="D131" s="42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2" t="n">
        <f aca="false">P131+Q131+R131+S131+T131+U131</f>
        <v>0</v>
      </c>
      <c r="P131" s="42"/>
      <c r="Q131" s="45"/>
      <c r="R131" s="45"/>
      <c r="S131" s="45"/>
      <c r="T131" s="45"/>
      <c r="U131" s="45"/>
      <c r="V131" s="46" t="n">
        <f aca="false">Y131+BI131</f>
        <v>0</v>
      </c>
      <c r="W131" s="46" t="n">
        <f aca="false">Z131+BJ131</f>
        <v>0</v>
      </c>
      <c r="X131" s="46" t="n">
        <f aca="false">AA131+BK131</f>
        <v>0</v>
      </c>
      <c r="Y131" s="47" t="n">
        <f aca="false">AE131+AK131+AQ131+AW131+BC131+BF131</f>
        <v>0</v>
      </c>
      <c r="Z131" s="47" t="n">
        <f aca="false">AF131+AL131+AR131+AX131+BD131+BG131</f>
        <v>0</v>
      </c>
      <c r="AA131" s="47" t="n">
        <f aca="false">AG131+AM131+AS131+AY131+BE131+BH131</f>
        <v>0</v>
      </c>
      <c r="AB131" s="47"/>
      <c r="AC131" s="47"/>
      <c r="AD131" s="47"/>
      <c r="AE131" s="47"/>
      <c r="AF131" s="47"/>
      <c r="AG131" s="46"/>
      <c r="AH131" s="47"/>
      <c r="AI131" s="47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8" t="n">
        <f aca="false">BL131+BM131+BN131+BO131+BP131+BS131</f>
        <v>0</v>
      </c>
      <c r="BJ131" s="48" t="n">
        <f aca="false">BL131+BM131+BN131+BO131+BQ131+BS131</f>
        <v>0</v>
      </c>
      <c r="BK131" s="48" t="n">
        <f aca="false">BR131</f>
        <v>0</v>
      </c>
      <c r="BL131" s="48"/>
      <c r="BM131" s="48"/>
      <c r="BN131" s="48"/>
      <c r="BO131" s="48"/>
      <c r="BP131" s="48"/>
      <c r="BQ131" s="51"/>
      <c r="BR131" s="51"/>
      <c r="BS131" s="47"/>
      <c r="BT131" s="52" t="n">
        <f aca="false">BV131+BX131+BZ131+CB131+CD131+CF131</f>
        <v>0</v>
      </c>
      <c r="BU131" s="52" t="n">
        <f aca="false">BW131+BY131+CA131+CC131+CE131+CG131</f>
        <v>0</v>
      </c>
      <c r="BV131" s="45"/>
      <c r="BW131" s="45"/>
      <c r="BX131" s="45"/>
      <c r="BY131" s="45"/>
      <c r="BZ131" s="45"/>
      <c r="CA131" s="45"/>
      <c r="CB131" s="53"/>
      <c r="CC131" s="53"/>
      <c r="CD131" s="53"/>
      <c r="CE131" s="53"/>
      <c r="CF131" s="53"/>
      <c r="CG131" s="53"/>
    </row>
    <row r="132" s="5" customFormat="true" ht="18" hidden="false" customHeight="true" outlineLevel="0" collapsed="false">
      <c r="A132" s="41"/>
      <c r="B132" s="42" t="n">
        <f aca="false">C132+O132</f>
        <v>0</v>
      </c>
      <c r="C132" s="42" t="n">
        <f aca="false">E132+G132+I132+K132+M132+N132</f>
        <v>0</v>
      </c>
      <c r="D132" s="42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2" t="n">
        <f aca="false">P132+Q132+R132+S132+T132+U132</f>
        <v>0</v>
      </c>
      <c r="P132" s="42"/>
      <c r="Q132" s="45"/>
      <c r="R132" s="45"/>
      <c r="S132" s="45"/>
      <c r="T132" s="45"/>
      <c r="U132" s="45"/>
      <c r="V132" s="46" t="n">
        <f aca="false">Y132+BI132</f>
        <v>0</v>
      </c>
      <c r="W132" s="46" t="n">
        <f aca="false">Z132+BJ132</f>
        <v>0</v>
      </c>
      <c r="X132" s="46" t="n">
        <f aca="false">AA132+BK132</f>
        <v>0</v>
      </c>
      <c r="Y132" s="47" t="n">
        <f aca="false">AE132+AK132+AQ132+AW132+BC132+BF132</f>
        <v>0</v>
      </c>
      <c r="Z132" s="47" t="n">
        <f aca="false">AF132+AL132+AR132+AX132+BD132+BG132</f>
        <v>0</v>
      </c>
      <c r="AA132" s="47" t="n">
        <f aca="false">AG132+AM132+AS132+AY132+BE132+BH132</f>
        <v>0</v>
      </c>
      <c r="AB132" s="47"/>
      <c r="AC132" s="47"/>
      <c r="AD132" s="47"/>
      <c r="AE132" s="47"/>
      <c r="AF132" s="47"/>
      <c r="AG132" s="46"/>
      <c r="AH132" s="47"/>
      <c r="AI132" s="47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8" t="n">
        <f aca="false">BL132+BM132+BN132+BO132+BP132+BS132</f>
        <v>0</v>
      </c>
      <c r="BJ132" s="48" t="n">
        <f aca="false">BL132+BM132+BN132+BO132+BQ132+BS132</f>
        <v>0</v>
      </c>
      <c r="BK132" s="48" t="n">
        <f aca="false">BR132</f>
        <v>0</v>
      </c>
      <c r="BL132" s="48"/>
      <c r="BM132" s="48"/>
      <c r="BN132" s="48"/>
      <c r="BO132" s="48"/>
      <c r="BP132" s="48"/>
      <c r="BQ132" s="51"/>
      <c r="BR132" s="51"/>
      <c r="BS132" s="47"/>
      <c r="BT132" s="52" t="n">
        <f aca="false">BV132+BX132+BZ132+CB132+CD132+CF132</f>
        <v>0</v>
      </c>
      <c r="BU132" s="52" t="n">
        <f aca="false">BW132+BY132+CA132+CC132+CE132+CG132</f>
        <v>0</v>
      </c>
      <c r="BV132" s="45"/>
      <c r="BW132" s="45"/>
      <c r="BX132" s="45"/>
      <c r="BY132" s="45"/>
      <c r="BZ132" s="45"/>
      <c r="CA132" s="45"/>
      <c r="CB132" s="53"/>
      <c r="CC132" s="53"/>
      <c r="CD132" s="53"/>
      <c r="CE132" s="53"/>
      <c r="CF132" s="53"/>
      <c r="CG132" s="53"/>
    </row>
    <row r="133" s="5" customFormat="true" ht="18" hidden="false" customHeight="true" outlineLevel="0" collapsed="false">
      <c r="A133" s="41"/>
      <c r="B133" s="42" t="n">
        <f aca="false">C133+O133</f>
        <v>0</v>
      </c>
      <c r="C133" s="42" t="n">
        <f aca="false">E133+G133+I133+K133+M133+N133</f>
        <v>0</v>
      </c>
      <c r="D133" s="42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2" t="n">
        <f aca="false">P133+Q133+R133+S133+T133+U133</f>
        <v>0</v>
      </c>
      <c r="P133" s="42"/>
      <c r="Q133" s="45"/>
      <c r="R133" s="45"/>
      <c r="S133" s="45"/>
      <c r="T133" s="45"/>
      <c r="U133" s="45"/>
      <c r="V133" s="46" t="n">
        <f aca="false">Y133+BI133</f>
        <v>0</v>
      </c>
      <c r="W133" s="46" t="n">
        <f aca="false">Z133+BJ133</f>
        <v>0</v>
      </c>
      <c r="X133" s="46" t="n">
        <f aca="false">AA133+BK133</f>
        <v>0</v>
      </c>
      <c r="Y133" s="47" t="n">
        <f aca="false">AE133+AK133+AQ133+AW133+BC133+BF133</f>
        <v>0</v>
      </c>
      <c r="Z133" s="47" t="n">
        <f aca="false">AF133+AL133+AR133+AX133+BD133+BG133</f>
        <v>0</v>
      </c>
      <c r="AA133" s="47" t="n">
        <f aca="false">AG133+AM133+AS133+AY133+BE133+BH133</f>
        <v>0</v>
      </c>
      <c r="AB133" s="47"/>
      <c r="AC133" s="47"/>
      <c r="AD133" s="47"/>
      <c r="AE133" s="47"/>
      <c r="AF133" s="47"/>
      <c r="AG133" s="46"/>
      <c r="AH133" s="47"/>
      <c r="AI133" s="47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8" t="n">
        <f aca="false">BL133+BM133+BN133+BO133+BP133+BS133</f>
        <v>0</v>
      </c>
      <c r="BJ133" s="48" t="n">
        <f aca="false">BL133+BM133+BN133+BO133+BQ133+BS133</f>
        <v>0</v>
      </c>
      <c r="BK133" s="48" t="n">
        <f aca="false">BR133</f>
        <v>0</v>
      </c>
      <c r="BL133" s="48"/>
      <c r="BM133" s="144"/>
      <c r="BN133" s="48"/>
      <c r="BO133" s="48"/>
      <c r="BP133" s="48"/>
      <c r="BQ133" s="51"/>
      <c r="BR133" s="51"/>
      <c r="BS133" s="47"/>
      <c r="BT133" s="52" t="n">
        <f aca="false">BV133+BX133+BZ133+CB133+CD133+CF133</f>
        <v>0</v>
      </c>
      <c r="BU133" s="52" t="n">
        <f aca="false">BW133+BY133+CA133+CC133+CE133+CG133</f>
        <v>0</v>
      </c>
      <c r="BV133" s="45"/>
      <c r="BW133" s="45"/>
      <c r="BX133" s="45"/>
      <c r="BY133" s="45"/>
      <c r="BZ133" s="45"/>
      <c r="CA133" s="45"/>
      <c r="CB133" s="53"/>
      <c r="CC133" s="53"/>
      <c r="CD133" s="53"/>
      <c r="CE133" s="53"/>
      <c r="CF133" s="53"/>
      <c r="CG133" s="53"/>
    </row>
    <row r="134" s="5" customFormat="true" ht="18" hidden="false" customHeight="true" outlineLevel="0" collapsed="false">
      <c r="A134" s="41"/>
      <c r="B134" s="42" t="n">
        <f aca="false">C134+O134</f>
        <v>0</v>
      </c>
      <c r="C134" s="42" t="n">
        <f aca="false">E134+G134+I134+K134+M134+N134</f>
        <v>0</v>
      </c>
      <c r="D134" s="42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2" t="n">
        <f aca="false">P134+Q134+R134+S134+T134+U134</f>
        <v>0</v>
      </c>
      <c r="P134" s="42"/>
      <c r="Q134" s="45"/>
      <c r="R134" s="45"/>
      <c r="S134" s="45"/>
      <c r="T134" s="45"/>
      <c r="U134" s="45"/>
      <c r="V134" s="46" t="n">
        <f aca="false">Y134+BI134</f>
        <v>0</v>
      </c>
      <c r="W134" s="46" t="n">
        <f aca="false">Z134+BJ134</f>
        <v>0</v>
      </c>
      <c r="X134" s="46" t="n">
        <f aca="false">AA134+BK134</f>
        <v>0</v>
      </c>
      <c r="Y134" s="47" t="n">
        <f aca="false">AE134+AK134+AQ134+AW134+BC134+BF134</f>
        <v>0</v>
      </c>
      <c r="Z134" s="47" t="n">
        <f aca="false">AF134+AL134+AR134+AX134+BD134+BG134</f>
        <v>0</v>
      </c>
      <c r="AA134" s="47" t="n">
        <f aca="false">AG134+AM134+AS134+AY134+BE134+BH134</f>
        <v>0</v>
      </c>
      <c r="AB134" s="47"/>
      <c r="AC134" s="47"/>
      <c r="AD134" s="47"/>
      <c r="AE134" s="47"/>
      <c r="AF134" s="47"/>
      <c r="AG134" s="46"/>
      <c r="AH134" s="47"/>
      <c r="AI134" s="47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8" t="n">
        <f aca="false">BL134+BM134+BN134+BO134+BP134+BS134</f>
        <v>0</v>
      </c>
      <c r="BJ134" s="48" t="n">
        <f aca="false">BL134+BM134+BN134+BO134+BQ134+BS134</f>
        <v>0</v>
      </c>
      <c r="BK134" s="48" t="n">
        <f aca="false">BR134</f>
        <v>0</v>
      </c>
      <c r="BL134" s="48"/>
      <c r="BM134" s="144"/>
      <c r="BN134" s="48"/>
      <c r="BO134" s="48"/>
      <c r="BP134" s="48"/>
      <c r="BQ134" s="51"/>
      <c r="BR134" s="51"/>
      <c r="BS134" s="47"/>
      <c r="BT134" s="52" t="n">
        <f aca="false">BV134+BX134+BZ134+CB134+CD134+CF134</f>
        <v>0</v>
      </c>
      <c r="BU134" s="52" t="n">
        <f aca="false">BW134+BY134+CA134+CC134+CE134+CG134</f>
        <v>0</v>
      </c>
      <c r="BV134" s="45"/>
      <c r="BW134" s="45"/>
      <c r="BX134" s="45"/>
      <c r="BY134" s="45"/>
      <c r="BZ134" s="45"/>
      <c r="CA134" s="45"/>
      <c r="CB134" s="53"/>
      <c r="CC134" s="53"/>
      <c r="CD134" s="53"/>
      <c r="CE134" s="53"/>
      <c r="CF134" s="53"/>
      <c r="CG134" s="53"/>
    </row>
    <row r="135" s="5" customFormat="true" ht="18" hidden="false" customHeight="true" outlineLevel="0" collapsed="false">
      <c r="A135" s="41"/>
      <c r="B135" s="42" t="n">
        <f aca="false">C135+O135</f>
        <v>0</v>
      </c>
      <c r="C135" s="42" t="n">
        <f aca="false">E135+G135+I135+K135+M135+N135</f>
        <v>0</v>
      </c>
      <c r="D135" s="42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2" t="n">
        <f aca="false">P135+Q135+R135+S135+T135+U135</f>
        <v>0</v>
      </c>
      <c r="P135" s="42"/>
      <c r="Q135" s="45"/>
      <c r="R135" s="45"/>
      <c r="S135" s="45"/>
      <c r="T135" s="45"/>
      <c r="U135" s="45"/>
      <c r="V135" s="46" t="n">
        <f aca="false">Y135+BI135</f>
        <v>0</v>
      </c>
      <c r="W135" s="46" t="n">
        <f aca="false">Z135+BJ135</f>
        <v>0</v>
      </c>
      <c r="X135" s="46" t="n">
        <f aca="false">AA135+BK135</f>
        <v>0</v>
      </c>
      <c r="Y135" s="47" t="n">
        <f aca="false">AE135+AK135+AQ135+AW135+BC135+BF135</f>
        <v>0</v>
      </c>
      <c r="Z135" s="47" t="n">
        <f aca="false">AF135+AL135+AR135+AX135+BD135+BG135</f>
        <v>0</v>
      </c>
      <c r="AA135" s="47" t="n">
        <f aca="false">AG135+AM135+AS135+AY135+BE135+BH135</f>
        <v>0</v>
      </c>
      <c r="AB135" s="47"/>
      <c r="AC135" s="47"/>
      <c r="AD135" s="47"/>
      <c r="AE135" s="47"/>
      <c r="AF135" s="47"/>
      <c r="AG135" s="46"/>
      <c r="AH135" s="47"/>
      <c r="AI135" s="47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8" t="n">
        <f aca="false">BL135+BM135+BN135+BO135+BP135+BS135</f>
        <v>0</v>
      </c>
      <c r="BJ135" s="48" t="n">
        <f aca="false">BL135+BM135+BN135+BO135+BQ135+BS135</f>
        <v>0</v>
      </c>
      <c r="BK135" s="48" t="n">
        <f aca="false">BR135</f>
        <v>0</v>
      </c>
      <c r="BL135" s="48"/>
      <c r="BM135" s="144"/>
      <c r="BN135" s="48"/>
      <c r="BO135" s="48"/>
      <c r="BP135" s="48"/>
      <c r="BQ135" s="51"/>
      <c r="BR135" s="51"/>
      <c r="BS135" s="47"/>
      <c r="BT135" s="52" t="n">
        <f aca="false">BV135+BX135+BZ135+CB135+CD135+CF135</f>
        <v>0</v>
      </c>
      <c r="BU135" s="52" t="n">
        <f aca="false">BW135+BY135+CA135+CC135+CE135+CG135</f>
        <v>0</v>
      </c>
      <c r="BV135" s="45"/>
      <c r="BW135" s="45"/>
      <c r="BX135" s="45"/>
      <c r="BY135" s="45"/>
      <c r="BZ135" s="45"/>
      <c r="CA135" s="45"/>
      <c r="CB135" s="53"/>
      <c r="CC135" s="53"/>
      <c r="CD135" s="53"/>
      <c r="CE135" s="53"/>
      <c r="CF135" s="53"/>
      <c r="CG135" s="53"/>
    </row>
    <row r="136" s="5" customFormat="true" ht="18" hidden="false" customHeight="true" outlineLevel="0" collapsed="false">
      <c r="A136" s="41"/>
      <c r="B136" s="42" t="n">
        <f aca="false">C136+O136</f>
        <v>0</v>
      </c>
      <c r="C136" s="42" t="n">
        <f aca="false">E136+G136+I136+K136+M136+N136</f>
        <v>0</v>
      </c>
      <c r="D136" s="42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2" t="n">
        <f aca="false">P136+Q136+R136+S136+T136+U136</f>
        <v>0</v>
      </c>
      <c r="P136" s="42"/>
      <c r="Q136" s="45"/>
      <c r="R136" s="45"/>
      <c r="S136" s="45"/>
      <c r="T136" s="45"/>
      <c r="U136" s="45"/>
      <c r="V136" s="46" t="n">
        <f aca="false">Y136+BI136</f>
        <v>0</v>
      </c>
      <c r="W136" s="46" t="n">
        <f aca="false">Z136+BJ136</f>
        <v>0</v>
      </c>
      <c r="X136" s="46" t="n">
        <f aca="false">AA136+BK136</f>
        <v>0</v>
      </c>
      <c r="Y136" s="47" t="n">
        <f aca="false">AE136+AK136+AQ136+AW136+BC136+BF136</f>
        <v>0</v>
      </c>
      <c r="Z136" s="47" t="n">
        <f aca="false">AF136+AL136+AR136+AX136+BD136+BG136</f>
        <v>0</v>
      </c>
      <c r="AA136" s="47" t="n">
        <f aca="false">AG136+AM136+AS136+AY136+BE136+BH136</f>
        <v>0</v>
      </c>
      <c r="AB136" s="47"/>
      <c r="AC136" s="47"/>
      <c r="AD136" s="47"/>
      <c r="AE136" s="47"/>
      <c r="AF136" s="47"/>
      <c r="AG136" s="46"/>
      <c r="AH136" s="47"/>
      <c r="AI136" s="47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8" t="n">
        <f aca="false">BL136+BM136+BN136+BO136+BP136+BS136</f>
        <v>0</v>
      </c>
      <c r="BJ136" s="48" t="n">
        <f aca="false">BL136+BM136+BN136+BO136+BQ136+BS136</f>
        <v>0</v>
      </c>
      <c r="BK136" s="48" t="n">
        <f aca="false">BR136</f>
        <v>0</v>
      </c>
      <c r="BL136" s="48"/>
      <c r="BM136" s="144"/>
      <c r="BN136" s="48"/>
      <c r="BO136" s="48"/>
      <c r="BP136" s="48"/>
      <c r="BQ136" s="51"/>
      <c r="BR136" s="51"/>
      <c r="BS136" s="47"/>
      <c r="BT136" s="52" t="n">
        <f aca="false">BV136+BX136+BZ136+CB136+CD136+CF136</f>
        <v>0</v>
      </c>
      <c r="BU136" s="52" t="n">
        <f aca="false">BW136+BY136+CA136+CC136+CE136+CG136</f>
        <v>0</v>
      </c>
      <c r="BV136" s="45"/>
      <c r="BW136" s="45"/>
      <c r="BX136" s="45"/>
      <c r="BY136" s="45"/>
      <c r="BZ136" s="45"/>
      <c r="CA136" s="45"/>
      <c r="CB136" s="53"/>
      <c r="CC136" s="53"/>
      <c r="CD136" s="53"/>
      <c r="CE136" s="53"/>
      <c r="CF136" s="53"/>
      <c r="CG136" s="53"/>
    </row>
    <row r="137" s="5" customFormat="true" ht="18" hidden="false" customHeight="true" outlineLevel="0" collapsed="false">
      <c r="A137" s="41"/>
      <c r="B137" s="42" t="n">
        <f aca="false">C137+O137</f>
        <v>0</v>
      </c>
      <c r="C137" s="42" t="n">
        <f aca="false">E137+G137+I137+K137+M137+N137</f>
        <v>0</v>
      </c>
      <c r="D137" s="42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2" t="n">
        <f aca="false">P137+Q137+R137+S137+T137+U137</f>
        <v>0</v>
      </c>
      <c r="P137" s="42"/>
      <c r="Q137" s="45"/>
      <c r="R137" s="45"/>
      <c r="S137" s="45"/>
      <c r="T137" s="45"/>
      <c r="U137" s="45"/>
      <c r="V137" s="46" t="n">
        <f aca="false">Y137+BI137</f>
        <v>0</v>
      </c>
      <c r="W137" s="46" t="n">
        <f aca="false">Z137+BJ137</f>
        <v>0</v>
      </c>
      <c r="X137" s="46" t="n">
        <f aca="false">AA137+BK137</f>
        <v>0</v>
      </c>
      <c r="Y137" s="47" t="n">
        <f aca="false">AE137+AK137+AQ137+AW137+BC137+BF137</f>
        <v>0</v>
      </c>
      <c r="Z137" s="47" t="n">
        <f aca="false">AF137+AL137+AR137+AX137+BD137+BG137</f>
        <v>0</v>
      </c>
      <c r="AA137" s="47" t="n">
        <f aca="false">AG137+AM137+AS137+AY137+BE137+BH137</f>
        <v>0</v>
      </c>
      <c r="AB137" s="47"/>
      <c r="AC137" s="47"/>
      <c r="AD137" s="47"/>
      <c r="AE137" s="47"/>
      <c r="AF137" s="47"/>
      <c r="AG137" s="46"/>
      <c r="AH137" s="47"/>
      <c r="AI137" s="47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8" t="n">
        <f aca="false">BL137+BM137+BN137+BO137+BP137+BS137</f>
        <v>0</v>
      </c>
      <c r="BJ137" s="48" t="n">
        <f aca="false">BL137+BM137+BN137+BO137+BQ137+BS137</f>
        <v>0</v>
      </c>
      <c r="BK137" s="48" t="n">
        <f aca="false">BR137</f>
        <v>0</v>
      </c>
      <c r="BL137" s="48"/>
      <c r="BM137" s="144"/>
      <c r="BN137" s="48"/>
      <c r="BO137" s="48"/>
      <c r="BP137" s="48"/>
      <c r="BQ137" s="51"/>
      <c r="BR137" s="51"/>
      <c r="BS137" s="47"/>
      <c r="BT137" s="52" t="n">
        <f aca="false">BV137+BX137+BZ137+CB137+CD137+CF137</f>
        <v>0</v>
      </c>
      <c r="BU137" s="52" t="n">
        <f aca="false">BW137+BY137+CA137+CC137+CE137+CG137</f>
        <v>0</v>
      </c>
      <c r="BV137" s="45"/>
      <c r="BW137" s="45"/>
      <c r="BX137" s="45"/>
      <c r="BY137" s="45"/>
      <c r="BZ137" s="45"/>
      <c r="CA137" s="45"/>
      <c r="CB137" s="53"/>
      <c r="CC137" s="53"/>
      <c r="CD137" s="53"/>
      <c r="CE137" s="53"/>
      <c r="CF137" s="53"/>
      <c r="CG137" s="53"/>
    </row>
    <row r="138" s="5" customFormat="true" ht="18" hidden="false" customHeight="true" outlineLevel="0" collapsed="false">
      <c r="A138" s="41"/>
      <c r="B138" s="42" t="n">
        <f aca="false">C138+O138</f>
        <v>0</v>
      </c>
      <c r="C138" s="42" t="n">
        <f aca="false">E138+G138+I138+K138+M138+N138</f>
        <v>0</v>
      </c>
      <c r="D138" s="42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2" t="n">
        <f aca="false">P138+Q138+R138+S138+T138+U138</f>
        <v>0</v>
      </c>
      <c r="P138" s="42"/>
      <c r="Q138" s="45"/>
      <c r="R138" s="45"/>
      <c r="S138" s="45"/>
      <c r="T138" s="45"/>
      <c r="U138" s="45"/>
      <c r="V138" s="46" t="n">
        <f aca="false">Y138+BI138</f>
        <v>0</v>
      </c>
      <c r="W138" s="46" t="n">
        <f aca="false">Z138+BJ138</f>
        <v>0</v>
      </c>
      <c r="X138" s="46" t="n">
        <f aca="false">AA138+BK138</f>
        <v>0</v>
      </c>
      <c r="Y138" s="47" t="n">
        <f aca="false">AE138+AK138+AQ138+AW138+BC138+BF138</f>
        <v>0</v>
      </c>
      <c r="Z138" s="47" t="n">
        <f aca="false">AF138+AL138+AR138+AX138+BD138+BG138</f>
        <v>0</v>
      </c>
      <c r="AA138" s="47" t="n">
        <f aca="false">AG138+AM138+AS138+AY138+BE138+BH138</f>
        <v>0</v>
      </c>
      <c r="AB138" s="47"/>
      <c r="AC138" s="47"/>
      <c r="AD138" s="47"/>
      <c r="AE138" s="47"/>
      <c r="AF138" s="47"/>
      <c r="AG138" s="46"/>
      <c r="AH138" s="47"/>
      <c r="AI138" s="47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8" t="n">
        <f aca="false">BL138+BM138+BN138+BO138+BP138+BS138</f>
        <v>0</v>
      </c>
      <c r="BJ138" s="48" t="n">
        <f aca="false">BL138+BM138+BN138+BO138+BQ138+BS138</f>
        <v>0</v>
      </c>
      <c r="BK138" s="48" t="n">
        <f aca="false">BR138</f>
        <v>0</v>
      </c>
      <c r="BL138" s="48"/>
      <c r="BM138" s="144"/>
      <c r="BN138" s="48"/>
      <c r="BO138" s="48"/>
      <c r="BP138" s="48"/>
      <c r="BQ138" s="51"/>
      <c r="BR138" s="51"/>
      <c r="BS138" s="47"/>
      <c r="BT138" s="52" t="n">
        <f aca="false">BV138+BX138+BZ138+CB138+CD138+CF138</f>
        <v>0</v>
      </c>
      <c r="BU138" s="52" t="n">
        <f aca="false">BW138+BY138+CA138+CC138+CE138+CG138</f>
        <v>0</v>
      </c>
      <c r="BV138" s="45"/>
      <c r="BW138" s="45"/>
      <c r="BX138" s="45"/>
      <c r="BY138" s="45"/>
      <c r="BZ138" s="45"/>
      <c r="CA138" s="45"/>
      <c r="CB138" s="53"/>
      <c r="CC138" s="53"/>
      <c r="CD138" s="53"/>
      <c r="CE138" s="53"/>
      <c r="CF138" s="53"/>
      <c r="CG138" s="53"/>
    </row>
    <row r="139" s="5" customFormat="true" ht="18" hidden="false" customHeight="true" outlineLevel="0" collapsed="false">
      <c r="A139" s="41"/>
      <c r="B139" s="42" t="n">
        <f aca="false">C139+O139</f>
        <v>0</v>
      </c>
      <c r="C139" s="42" t="n">
        <f aca="false">E139+G139+I139+K139+M139+N139</f>
        <v>0</v>
      </c>
      <c r="D139" s="42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2" t="n">
        <f aca="false">P139+Q139+R139+S139+T139+U139</f>
        <v>0</v>
      </c>
      <c r="P139" s="42"/>
      <c r="Q139" s="45"/>
      <c r="R139" s="45"/>
      <c r="S139" s="45"/>
      <c r="T139" s="45"/>
      <c r="U139" s="45"/>
      <c r="V139" s="46" t="n">
        <f aca="false">Y139+BI139</f>
        <v>0</v>
      </c>
      <c r="W139" s="46" t="n">
        <f aca="false">Z139+BJ139</f>
        <v>0</v>
      </c>
      <c r="X139" s="46" t="n">
        <f aca="false">AA139+BK139</f>
        <v>0</v>
      </c>
      <c r="Y139" s="47" t="n">
        <f aca="false">AE139+AK139+AQ139+AW139+BC139+BF139</f>
        <v>0</v>
      </c>
      <c r="Z139" s="47" t="n">
        <f aca="false">AF139+AL139+AR139+AX139+BD139+BG139</f>
        <v>0</v>
      </c>
      <c r="AA139" s="47" t="n">
        <f aca="false">AG139+AM139+AS139+AY139+BE139+BH139</f>
        <v>0</v>
      </c>
      <c r="AB139" s="47"/>
      <c r="AC139" s="47"/>
      <c r="AD139" s="47"/>
      <c r="AE139" s="47"/>
      <c r="AF139" s="47"/>
      <c r="AG139" s="46"/>
      <c r="AH139" s="47"/>
      <c r="AI139" s="47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8" t="n">
        <f aca="false">BL139+BM139+BN139+BO139+BP139+BS139</f>
        <v>0</v>
      </c>
      <c r="BJ139" s="48" t="n">
        <f aca="false">BL139+BM139+BN139+BO139+BQ139+BS139</f>
        <v>0</v>
      </c>
      <c r="BK139" s="48" t="n">
        <f aca="false">BR139</f>
        <v>0</v>
      </c>
      <c r="BL139" s="48"/>
      <c r="BM139" s="144"/>
      <c r="BN139" s="48"/>
      <c r="BO139" s="48"/>
      <c r="BP139" s="48"/>
      <c r="BQ139" s="51"/>
      <c r="BR139" s="51"/>
      <c r="BS139" s="47"/>
      <c r="BT139" s="52" t="n">
        <f aca="false">BV139+BX139+BZ139+CB139+CD139+CF139</f>
        <v>0</v>
      </c>
      <c r="BU139" s="52" t="n">
        <f aca="false">BW139+BY139+CA139+CC139+CE139+CG139</f>
        <v>0</v>
      </c>
      <c r="BV139" s="45"/>
      <c r="BW139" s="45"/>
      <c r="BX139" s="45"/>
      <c r="BY139" s="45"/>
      <c r="BZ139" s="45"/>
      <c r="CA139" s="45"/>
      <c r="CB139" s="53"/>
      <c r="CC139" s="53"/>
      <c r="CD139" s="53"/>
      <c r="CE139" s="53"/>
      <c r="CF139" s="53"/>
      <c r="CG139" s="53"/>
    </row>
    <row r="140" s="5" customFormat="true" ht="18" hidden="false" customHeight="true" outlineLevel="0" collapsed="false">
      <c r="A140" s="41"/>
      <c r="B140" s="42" t="n">
        <f aca="false">C140+O140</f>
        <v>0</v>
      </c>
      <c r="C140" s="42" t="n">
        <f aca="false">E140+G140+I140+K140+M140+N140</f>
        <v>0</v>
      </c>
      <c r="D140" s="42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2" t="n">
        <f aca="false">P140+Q140+R140+S140+T140+U140</f>
        <v>0</v>
      </c>
      <c r="P140" s="42"/>
      <c r="Q140" s="45"/>
      <c r="R140" s="45"/>
      <c r="S140" s="45"/>
      <c r="T140" s="45"/>
      <c r="U140" s="45"/>
      <c r="V140" s="46" t="n">
        <f aca="false">Y140+BI140</f>
        <v>0</v>
      </c>
      <c r="W140" s="46" t="n">
        <f aca="false">Z140+BJ140</f>
        <v>0</v>
      </c>
      <c r="X140" s="46" t="n">
        <f aca="false">AA140+BK140</f>
        <v>0</v>
      </c>
      <c r="Y140" s="47" t="n">
        <f aca="false">AE140+AK140+AQ140+AW140+BC140+BF140</f>
        <v>0</v>
      </c>
      <c r="Z140" s="47" t="n">
        <f aca="false">AF140+AL140+AR140+AX140+BD140+BG140</f>
        <v>0</v>
      </c>
      <c r="AA140" s="47" t="n">
        <f aca="false">AG140+AM140+AS140+AY140+BE140+BH140</f>
        <v>0</v>
      </c>
      <c r="AB140" s="47"/>
      <c r="AC140" s="47"/>
      <c r="AD140" s="47"/>
      <c r="AE140" s="47"/>
      <c r="AF140" s="47"/>
      <c r="AG140" s="46"/>
      <c r="AH140" s="47"/>
      <c r="AI140" s="47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8" t="n">
        <f aca="false">BL140+BM140+BN140+BO140+BP140+BS140</f>
        <v>0</v>
      </c>
      <c r="BJ140" s="48" t="n">
        <f aca="false">BL140+BM140+BN140+BO140+BQ140+BS140</f>
        <v>0</v>
      </c>
      <c r="BK140" s="48" t="n">
        <f aca="false">BR140</f>
        <v>0</v>
      </c>
      <c r="BL140" s="48"/>
      <c r="BM140" s="144"/>
      <c r="BN140" s="48"/>
      <c r="BO140" s="48"/>
      <c r="BP140" s="48"/>
      <c r="BQ140" s="51"/>
      <c r="BR140" s="51"/>
      <c r="BS140" s="47"/>
      <c r="BT140" s="52" t="n">
        <f aca="false">BV140+BX140+BZ140+CB140+CD140+CF140</f>
        <v>0</v>
      </c>
      <c r="BU140" s="52" t="n">
        <f aca="false">BW140+BY140+CA140+CC140+CE140+CG140</f>
        <v>0</v>
      </c>
      <c r="BV140" s="45"/>
      <c r="BW140" s="45"/>
      <c r="BX140" s="45"/>
      <c r="BY140" s="45"/>
      <c r="BZ140" s="45"/>
      <c r="CA140" s="45"/>
      <c r="CB140" s="53"/>
      <c r="CC140" s="53"/>
      <c r="CD140" s="53"/>
      <c r="CE140" s="53"/>
      <c r="CF140" s="53"/>
      <c r="CG140" s="53"/>
    </row>
    <row r="141" s="5" customFormat="true" ht="18" hidden="false" customHeight="true" outlineLevel="0" collapsed="false">
      <c r="A141" s="41"/>
      <c r="B141" s="42" t="n">
        <f aca="false">C141+O141</f>
        <v>0</v>
      </c>
      <c r="C141" s="42" t="n">
        <f aca="false">E141+G141+I141+K141+M141+N141</f>
        <v>0</v>
      </c>
      <c r="D141" s="42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2" t="n">
        <f aca="false">P141+Q141+R141+S141+T141+U141</f>
        <v>0</v>
      </c>
      <c r="P141" s="42"/>
      <c r="Q141" s="45"/>
      <c r="R141" s="45"/>
      <c r="S141" s="45"/>
      <c r="T141" s="45"/>
      <c r="U141" s="45"/>
      <c r="V141" s="46" t="n">
        <f aca="false">Y141+BI141</f>
        <v>0</v>
      </c>
      <c r="W141" s="46" t="n">
        <f aca="false">Z141+BJ141</f>
        <v>0</v>
      </c>
      <c r="X141" s="46" t="n">
        <f aca="false">AA141+BK141</f>
        <v>0</v>
      </c>
      <c r="Y141" s="47" t="n">
        <f aca="false">AE141+AK141+AQ141+AW141+BC141+BF141</f>
        <v>0</v>
      </c>
      <c r="Z141" s="47" t="n">
        <f aca="false">AF141+AL141+AR141+AX141+BD141+BG141</f>
        <v>0</v>
      </c>
      <c r="AA141" s="47" t="n">
        <f aca="false">AG141+AM141+AS141+AY141+BE141+BH141</f>
        <v>0</v>
      </c>
      <c r="AB141" s="47"/>
      <c r="AC141" s="47"/>
      <c r="AD141" s="47"/>
      <c r="AE141" s="47"/>
      <c r="AF141" s="47"/>
      <c r="AG141" s="46"/>
      <c r="AH141" s="47"/>
      <c r="AI141" s="47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8" t="n">
        <f aca="false">BL141+BM141+BN141+BO141+BP141+BS141</f>
        <v>0</v>
      </c>
      <c r="BJ141" s="48" t="n">
        <f aca="false">BL141+BM141+BN141+BO141+BQ141+BS141</f>
        <v>0</v>
      </c>
      <c r="BK141" s="48" t="n">
        <f aca="false">BR141</f>
        <v>0</v>
      </c>
      <c r="BL141" s="48"/>
      <c r="BM141" s="144"/>
      <c r="BN141" s="48"/>
      <c r="BO141" s="48"/>
      <c r="BP141" s="48"/>
      <c r="BQ141" s="51"/>
      <c r="BR141" s="51"/>
      <c r="BS141" s="47"/>
      <c r="BT141" s="52" t="n">
        <f aca="false">BV141+BX141+BZ141+CB141+CD141+CF141</f>
        <v>0</v>
      </c>
      <c r="BU141" s="52" t="n">
        <f aca="false">BW141+BY141+CA141+CC141+CE141+CG141</f>
        <v>0</v>
      </c>
      <c r="BV141" s="45"/>
      <c r="BW141" s="45"/>
      <c r="BX141" s="45"/>
      <c r="BY141" s="45"/>
      <c r="BZ141" s="45"/>
      <c r="CA141" s="45"/>
      <c r="CB141" s="53"/>
      <c r="CC141" s="53"/>
      <c r="CD141" s="53"/>
      <c r="CE141" s="53"/>
      <c r="CF141" s="53"/>
      <c r="CG141" s="53"/>
    </row>
    <row r="142" s="5" customFormat="true" ht="18" hidden="false" customHeight="true" outlineLevel="0" collapsed="false">
      <c r="A142" s="41"/>
      <c r="B142" s="42" t="n">
        <f aca="false">C142+O142</f>
        <v>0</v>
      </c>
      <c r="C142" s="42" t="n">
        <f aca="false">E142+G142+I142+K142+M142+N142</f>
        <v>0</v>
      </c>
      <c r="D142" s="42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2" t="n">
        <f aca="false">P142+Q142+R142+S142+T142+U142</f>
        <v>0</v>
      </c>
      <c r="P142" s="42"/>
      <c r="Q142" s="45"/>
      <c r="R142" s="45"/>
      <c r="S142" s="45"/>
      <c r="T142" s="45"/>
      <c r="U142" s="45"/>
      <c r="V142" s="46" t="n">
        <f aca="false">Y142+BI142</f>
        <v>0</v>
      </c>
      <c r="W142" s="46" t="n">
        <f aca="false">Z142+BJ142</f>
        <v>0</v>
      </c>
      <c r="X142" s="46" t="n">
        <f aca="false">AA142+BK142</f>
        <v>0</v>
      </c>
      <c r="Y142" s="47" t="n">
        <f aca="false">AE142+AK142+AQ142+AW142+BC142+BF142</f>
        <v>0</v>
      </c>
      <c r="Z142" s="47" t="n">
        <f aca="false">AF142+AL142+AR142+AX142+BD142+BG142</f>
        <v>0</v>
      </c>
      <c r="AA142" s="47" t="n">
        <f aca="false">AG142+AM142+AS142+AY142+BE142+BH142</f>
        <v>0</v>
      </c>
      <c r="AB142" s="47"/>
      <c r="AC142" s="47"/>
      <c r="AD142" s="47"/>
      <c r="AE142" s="47"/>
      <c r="AF142" s="47"/>
      <c r="AG142" s="46"/>
      <c r="AH142" s="47"/>
      <c r="AI142" s="47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8" t="n">
        <f aca="false">BL142+BM142+BN142+BO142+BP142+BS142</f>
        <v>0</v>
      </c>
      <c r="BJ142" s="48" t="n">
        <f aca="false">BL142+BM142+BN142+BO142+BQ142+BS142</f>
        <v>0</v>
      </c>
      <c r="BK142" s="48" t="n">
        <f aca="false">BR142</f>
        <v>0</v>
      </c>
      <c r="BL142" s="48"/>
      <c r="BM142" s="144"/>
      <c r="BN142" s="48"/>
      <c r="BO142" s="48"/>
      <c r="BP142" s="48"/>
      <c r="BQ142" s="51"/>
      <c r="BR142" s="51"/>
      <c r="BS142" s="47"/>
      <c r="BT142" s="52" t="n">
        <f aca="false">BV142+BX142+BZ142+CB142+CD142+CF142</f>
        <v>0</v>
      </c>
      <c r="BU142" s="52" t="n">
        <f aca="false">BW142+BY142+CA142+CC142+CE142+CG142</f>
        <v>0</v>
      </c>
      <c r="BV142" s="45"/>
      <c r="BW142" s="45"/>
      <c r="BX142" s="45"/>
      <c r="BY142" s="45"/>
      <c r="BZ142" s="45"/>
      <c r="CA142" s="45"/>
      <c r="CB142" s="53"/>
      <c r="CC142" s="53"/>
      <c r="CD142" s="53"/>
      <c r="CE142" s="53"/>
      <c r="CF142" s="53"/>
      <c r="CG142" s="53"/>
    </row>
    <row r="143" s="5" customFormat="true" ht="18" hidden="false" customHeight="true" outlineLevel="0" collapsed="false">
      <c r="A143" s="41"/>
      <c r="B143" s="42" t="n">
        <f aca="false">C143+O143</f>
        <v>0</v>
      </c>
      <c r="C143" s="42" t="n">
        <f aca="false">E143+G143+I143+K143+M143+N143</f>
        <v>0</v>
      </c>
      <c r="D143" s="42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2" t="n">
        <f aca="false">P143+Q143+R143+S143+T143+U143</f>
        <v>0</v>
      </c>
      <c r="P143" s="42"/>
      <c r="Q143" s="45"/>
      <c r="R143" s="45"/>
      <c r="S143" s="45"/>
      <c r="T143" s="45"/>
      <c r="U143" s="45"/>
      <c r="V143" s="46" t="n">
        <f aca="false">Y143+BI143</f>
        <v>0</v>
      </c>
      <c r="W143" s="46" t="n">
        <f aca="false">Z143+BJ143</f>
        <v>0</v>
      </c>
      <c r="X143" s="46" t="n">
        <f aca="false">AA143+BK143</f>
        <v>0</v>
      </c>
      <c r="Y143" s="47" t="n">
        <f aca="false">AE143+AK143+AQ143+AW143+BC143+BF143</f>
        <v>0</v>
      </c>
      <c r="Z143" s="47" t="n">
        <f aca="false">AF143+AL143+AR143+AX143+BD143+BG143</f>
        <v>0</v>
      </c>
      <c r="AA143" s="47" t="n">
        <f aca="false">AG143+AM143+AS143+AY143+BE143+BH143</f>
        <v>0</v>
      </c>
      <c r="AB143" s="47"/>
      <c r="AC143" s="47"/>
      <c r="AD143" s="47"/>
      <c r="AE143" s="47"/>
      <c r="AF143" s="47"/>
      <c r="AG143" s="46"/>
      <c r="AH143" s="47"/>
      <c r="AI143" s="47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8" t="n">
        <f aca="false">BL143+BM143+BN143+BO143+BP143+BS143</f>
        <v>0</v>
      </c>
      <c r="BJ143" s="48" t="n">
        <f aca="false">BL143+BM143+BN143+BO143+BQ143+BS143</f>
        <v>0</v>
      </c>
      <c r="BK143" s="48" t="n">
        <f aca="false">BR143</f>
        <v>0</v>
      </c>
      <c r="BL143" s="48"/>
      <c r="BM143" s="144"/>
      <c r="BN143" s="48"/>
      <c r="BO143" s="48"/>
      <c r="BP143" s="48"/>
      <c r="BQ143" s="51"/>
      <c r="BR143" s="51"/>
      <c r="BS143" s="47"/>
      <c r="BT143" s="52" t="n">
        <f aca="false">BV143+BX143+BZ143+CB143+CD143+CF143</f>
        <v>0</v>
      </c>
      <c r="BU143" s="52" t="n">
        <f aca="false">BW143+BY143+CA143+CC143+CE143+CG143</f>
        <v>0</v>
      </c>
      <c r="BV143" s="45"/>
      <c r="BW143" s="45"/>
      <c r="BX143" s="45"/>
      <c r="BY143" s="45"/>
      <c r="BZ143" s="45"/>
      <c r="CA143" s="45"/>
      <c r="CB143" s="53"/>
      <c r="CC143" s="53"/>
      <c r="CD143" s="53"/>
      <c r="CE143" s="53"/>
      <c r="CF143" s="53"/>
      <c r="CG143" s="53"/>
    </row>
    <row r="144" s="5" customFormat="true" ht="18" hidden="false" customHeight="true" outlineLevel="0" collapsed="false">
      <c r="A144" s="41"/>
      <c r="B144" s="42" t="n">
        <f aca="false">C144+O144</f>
        <v>0</v>
      </c>
      <c r="C144" s="42" t="n">
        <f aca="false">E144+G144+I144+K144+M144+N144</f>
        <v>0</v>
      </c>
      <c r="D144" s="42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2" t="n">
        <f aca="false">P144+Q144+R144+S144+T144+U144</f>
        <v>0</v>
      </c>
      <c r="P144" s="42"/>
      <c r="Q144" s="45"/>
      <c r="R144" s="45"/>
      <c r="S144" s="45"/>
      <c r="T144" s="45"/>
      <c r="U144" s="45"/>
      <c r="V144" s="46" t="n">
        <f aca="false">Y144+BI144</f>
        <v>0</v>
      </c>
      <c r="W144" s="46" t="n">
        <f aca="false">Z144+BJ144</f>
        <v>0</v>
      </c>
      <c r="X144" s="46" t="n">
        <f aca="false">AA144+BK144</f>
        <v>0</v>
      </c>
      <c r="Y144" s="47" t="n">
        <f aca="false">AE144+AK144+AQ144+AW144+BC144+BF144</f>
        <v>0</v>
      </c>
      <c r="Z144" s="47" t="n">
        <f aca="false">AF144+AL144+AR144+AX144+BD144+BG144</f>
        <v>0</v>
      </c>
      <c r="AA144" s="47" t="n">
        <f aca="false">AG144+AM144+AS144+AY144+BE144+BH144</f>
        <v>0</v>
      </c>
      <c r="AB144" s="47"/>
      <c r="AC144" s="47"/>
      <c r="AD144" s="47"/>
      <c r="AE144" s="47"/>
      <c r="AF144" s="47"/>
      <c r="AG144" s="46"/>
      <c r="AH144" s="47"/>
      <c r="AI144" s="47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8" t="n">
        <f aca="false">BL144+BM144+BN144+BO144+BP144+BS144</f>
        <v>0</v>
      </c>
      <c r="BJ144" s="48" t="n">
        <f aca="false">BL144+BM144+BN144+BO144+BQ144+BS144</f>
        <v>0</v>
      </c>
      <c r="BK144" s="48" t="n">
        <f aca="false">BR144</f>
        <v>0</v>
      </c>
      <c r="BL144" s="48"/>
      <c r="BM144" s="144"/>
      <c r="BN144" s="48"/>
      <c r="BO144" s="48"/>
      <c r="BP144" s="48"/>
      <c r="BQ144" s="51"/>
      <c r="BR144" s="51"/>
      <c r="BS144" s="47"/>
      <c r="BT144" s="52" t="n">
        <f aca="false">BV144+BX144+BZ144+CB144+CD144+CF144</f>
        <v>0</v>
      </c>
      <c r="BU144" s="52" t="n">
        <f aca="false">BW144+BY144+CA144+CC144+CE144+CG144</f>
        <v>0</v>
      </c>
      <c r="BV144" s="45"/>
      <c r="BW144" s="45"/>
      <c r="BX144" s="45"/>
      <c r="BY144" s="45"/>
      <c r="BZ144" s="45"/>
      <c r="CA144" s="45"/>
      <c r="CB144" s="53"/>
      <c r="CC144" s="53"/>
      <c r="CD144" s="53"/>
      <c r="CE144" s="53"/>
      <c r="CF144" s="53"/>
      <c r="CG144" s="53"/>
    </row>
    <row r="145" s="5" customFormat="true" ht="18" hidden="false" customHeight="true" outlineLevel="0" collapsed="false">
      <c r="A145" s="41"/>
      <c r="B145" s="42" t="n">
        <f aca="false">C145+O145</f>
        <v>0</v>
      </c>
      <c r="C145" s="42" t="n">
        <f aca="false">E145+G145+I145+K145+M145+N145</f>
        <v>0</v>
      </c>
      <c r="D145" s="42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2" t="n">
        <f aca="false">P145+Q145+R145+S145+T145+U145</f>
        <v>0</v>
      </c>
      <c r="P145" s="42"/>
      <c r="Q145" s="45"/>
      <c r="R145" s="45"/>
      <c r="S145" s="45"/>
      <c r="T145" s="45"/>
      <c r="U145" s="45"/>
      <c r="V145" s="46" t="n">
        <f aca="false">Y145+BI145</f>
        <v>0</v>
      </c>
      <c r="W145" s="46" t="n">
        <f aca="false">Z145+BJ145</f>
        <v>0</v>
      </c>
      <c r="X145" s="46" t="n">
        <f aca="false">AA145+BK145</f>
        <v>0</v>
      </c>
      <c r="Y145" s="47" t="n">
        <f aca="false">AE145+AK145+AQ145+AW145+BC145+BF145</f>
        <v>0</v>
      </c>
      <c r="Z145" s="47" t="n">
        <f aca="false">AF145+AL145+AR145+AX145+BD145+BG145</f>
        <v>0</v>
      </c>
      <c r="AA145" s="47" t="n">
        <f aca="false">AG145+AM145+AS145+AY145+BE145+BH145</f>
        <v>0</v>
      </c>
      <c r="AB145" s="47"/>
      <c r="AC145" s="47"/>
      <c r="AD145" s="47"/>
      <c r="AE145" s="47"/>
      <c r="AF145" s="47"/>
      <c r="AG145" s="46"/>
      <c r="AH145" s="47"/>
      <c r="AI145" s="47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8" t="n">
        <f aca="false">BL145+BM145+BN145+BO145+BP145+BS145</f>
        <v>0</v>
      </c>
      <c r="BJ145" s="48" t="n">
        <f aca="false">BL145+BM145+BN145+BO145+BQ145+BS145</f>
        <v>0</v>
      </c>
      <c r="BK145" s="48" t="n">
        <f aca="false">BR145</f>
        <v>0</v>
      </c>
      <c r="BL145" s="48"/>
      <c r="BM145" s="144"/>
      <c r="BN145" s="48"/>
      <c r="BO145" s="48"/>
      <c r="BP145" s="48"/>
      <c r="BQ145" s="51"/>
      <c r="BR145" s="51"/>
      <c r="BS145" s="47"/>
      <c r="BT145" s="52" t="n">
        <f aca="false">BV145+BX145+BZ145+CB145+CD145+CF145</f>
        <v>0</v>
      </c>
      <c r="BU145" s="52" t="n">
        <f aca="false">BW145+BY145+CA145+CC145+CE145+CG145</f>
        <v>0</v>
      </c>
      <c r="BV145" s="45"/>
      <c r="BW145" s="45"/>
      <c r="BX145" s="45"/>
      <c r="BY145" s="45"/>
      <c r="BZ145" s="45"/>
      <c r="CA145" s="45"/>
      <c r="CB145" s="53"/>
      <c r="CC145" s="53"/>
      <c r="CD145" s="53"/>
      <c r="CE145" s="53"/>
      <c r="CF145" s="53"/>
      <c r="CG145" s="53"/>
    </row>
    <row r="146" s="5" customFormat="true" ht="18" hidden="false" customHeight="true" outlineLevel="0" collapsed="false">
      <c r="A146" s="41"/>
      <c r="B146" s="42" t="n">
        <f aca="false">C146+O146</f>
        <v>0</v>
      </c>
      <c r="C146" s="42" t="n">
        <f aca="false">E146+G146+I146+K146+M146+N146</f>
        <v>0</v>
      </c>
      <c r="D146" s="42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2" t="n">
        <f aca="false">P146+Q146+R146+S146+T146+U146</f>
        <v>0</v>
      </c>
      <c r="P146" s="42"/>
      <c r="Q146" s="45"/>
      <c r="R146" s="45"/>
      <c r="S146" s="45"/>
      <c r="T146" s="45"/>
      <c r="U146" s="45"/>
      <c r="V146" s="46" t="n">
        <f aca="false">Y146+BI146</f>
        <v>0</v>
      </c>
      <c r="W146" s="46" t="n">
        <f aca="false">Z146+BJ146</f>
        <v>0</v>
      </c>
      <c r="X146" s="46" t="n">
        <f aca="false">AA146+BK146</f>
        <v>0</v>
      </c>
      <c r="Y146" s="47" t="n">
        <f aca="false">AE146+AK146+AQ146+AW146+BC146+BF146</f>
        <v>0</v>
      </c>
      <c r="Z146" s="47" t="n">
        <f aca="false">AF146+AL146+AR146+AX146+BD146+BG146</f>
        <v>0</v>
      </c>
      <c r="AA146" s="47" t="n">
        <f aca="false">AG146+AM146+AS146+AY146+BE146+BH146</f>
        <v>0</v>
      </c>
      <c r="AB146" s="47"/>
      <c r="AC146" s="47"/>
      <c r="AD146" s="47"/>
      <c r="AE146" s="47"/>
      <c r="AF146" s="47"/>
      <c r="AG146" s="46"/>
      <c r="AH146" s="47"/>
      <c r="AI146" s="47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8" t="n">
        <f aca="false">BL146+BM146+BN146+BO146+BP146+BS146</f>
        <v>0</v>
      </c>
      <c r="BJ146" s="48" t="n">
        <f aca="false">BL146+BM146+BN146+BO146+BQ146+BS146</f>
        <v>0</v>
      </c>
      <c r="BK146" s="48" t="n">
        <f aca="false">BR146</f>
        <v>0</v>
      </c>
      <c r="BL146" s="48"/>
      <c r="BM146" s="144"/>
      <c r="BN146" s="48"/>
      <c r="BO146" s="48"/>
      <c r="BP146" s="48"/>
      <c r="BQ146" s="51"/>
      <c r="BR146" s="51"/>
      <c r="BS146" s="47"/>
      <c r="BT146" s="52" t="n">
        <f aca="false">BV146+BX146+BZ146+CB146+CD146+CF146</f>
        <v>0</v>
      </c>
      <c r="BU146" s="52" t="n">
        <f aca="false">BW146+BY146+CA146+CC146+CE146+CG146</f>
        <v>0</v>
      </c>
      <c r="BV146" s="45"/>
      <c r="BW146" s="45"/>
      <c r="BX146" s="45"/>
      <c r="BY146" s="45"/>
      <c r="BZ146" s="45"/>
      <c r="CA146" s="45"/>
      <c r="CB146" s="53"/>
      <c r="CC146" s="53"/>
      <c r="CD146" s="53"/>
      <c r="CE146" s="53"/>
      <c r="CF146" s="53"/>
      <c r="CG146" s="53"/>
    </row>
    <row r="147" s="5" customFormat="true" ht="18" hidden="false" customHeight="true" outlineLevel="0" collapsed="false">
      <c r="A147" s="41"/>
      <c r="B147" s="42" t="n">
        <f aca="false">C147+O147</f>
        <v>0</v>
      </c>
      <c r="C147" s="42" t="n">
        <f aca="false">E147+G147+I147+K147+M147+N147</f>
        <v>0</v>
      </c>
      <c r="D147" s="42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2" t="n">
        <f aca="false">P147+Q147+R147+S147+T147+U147</f>
        <v>0</v>
      </c>
      <c r="P147" s="42"/>
      <c r="Q147" s="45"/>
      <c r="R147" s="45"/>
      <c r="S147" s="45"/>
      <c r="T147" s="45"/>
      <c r="U147" s="45"/>
      <c r="V147" s="46" t="n">
        <f aca="false">Y147+BI147</f>
        <v>0</v>
      </c>
      <c r="W147" s="46" t="n">
        <f aca="false">Z147+BJ147</f>
        <v>0</v>
      </c>
      <c r="X147" s="46" t="n">
        <f aca="false">AA147+BK147</f>
        <v>0</v>
      </c>
      <c r="Y147" s="47" t="n">
        <f aca="false">AE147+AK147+AQ147+AW147+BC147+BF147</f>
        <v>0</v>
      </c>
      <c r="Z147" s="47" t="n">
        <f aca="false">AF147+AL147+AR147+AX147+BD147+BG147</f>
        <v>0</v>
      </c>
      <c r="AA147" s="47" t="n">
        <f aca="false">AG147+AM147+AS147+AY147+BE147+BH147</f>
        <v>0</v>
      </c>
      <c r="AB147" s="47"/>
      <c r="AC147" s="47"/>
      <c r="AD147" s="47"/>
      <c r="AE147" s="47"/>
      <c r="AF147" s="47"/>
      <c r="AG147" s="46"/>
      <c r="AH147" s="47"/>
      <c r="AI147" s="47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8" t="n">
        <f aca="false">BL147+BM147+BN147+BO147+BP147+BS147</f>
        <v>0</v>
      </c>
      <c r="BJ147" s="48" t="n">
        <f aca="false">BL147+BM147+BN147+BO147+BQ147+BS147</f>
        <v>0</v>
      </c>
      <c r="BK147" s="48" t="n">
        <f aca="false">BR147</f>
        <v>0</v>
      </c>
      <c r="BL147" s="48"/>
      <c r="BM147" s="144"/>
      <c r="BN147" s="48"/>
      <c r="BO147" s="48"/>
      <c r="BP147" s="48"/>
      <c r="BQ147" s="51"/>
      <c r="BR147" s="51"/>
      <c r="BS147" s="47"/>
      <c r="BT147" s="52" t="n">
        <f aca="false">BV147+BX147+BZ147+CB147+CD147+CF147</f>
        <v>0</v>
      </c>
      <c r="BU147" s="52" t="n">
        <f aca="false">BW147+BY147+CA147+CC147+CE147+CG147</f>
        <v>0</v>
      </c>
      <c r="BV147" s="45"/>
      <c r="BW147" s="45"/>
      <c r="BX147" s="45"/>
      <c r="BY147" s="45"/>
      <c r="BZ147" s="45"/>
      <c r="CA147" s="45"/>
      <c r="CB147" s="53"/>
      <c r="CC147" s="53"/>
      <c r="CD147" s="53"/>
      <c r="CE147" s="53"/>
      <c r="CF147" s="53"/>
      <c r="CG147" s="53"/>
    </row>
    <row r="148" s="5" customFormat="true" ht="18" hidden="false" customHeight="true" outlineLevel="0" collapsed="false">
      <c r="A148" s="41"/>
      <c r="B148" s="42" t="n">
        <f aca="false">C148+O148</f>
        <v>0</v>
      </c>
      <c r="C148" s="42" t="n">
        <f aca="false">E148+G148+I148+K148+M148+N148</f>
        <v>0</v>
      </c>
      <c r="D148" s="42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2" t="n">
        <f aca="false">P148+Q148+R148+S148+T148+U148</f>
        <v>0</v>
      </c>
      <c r="P148" s="42"/>
      <c r="Q148" s="45"/>
      <c r="R148" s="45"/>
      <c r="S148" s="45"/>
      <c r="T148" s="45"/>
      <c r="U148" s="45"/>
      <c r="V148" s="46" t="n">
        <f aca="false">Y148+BI148</f>
        <v>0</v>
      </c>
      <c r="W148" s="46" t="n">
        <f aca="false">Z148+BJ148</f>
        <v>0</v>
      </c>
      <c r="X148" s="46" t="n">
        <f aca="false">AA148+BK148</f>
        <v>0</v>
      </c>
      <c r="Y148" s="47" t="n">
        <f aca="false">AE148+AK148+AQ148+AW148+BC148+BF148</f>
        <v>0</v>
      </c>
      <c r="Z148" s="47" t="n">
        <f aca="false">AF148+AL148+AR148+AX148+BD148+BG148</f>
        <v>0</v>
      </c>
      <c r="AA148" s="47" t="n">
        <f aca="false">AG148+AM148+AS148+AY148+BE148+BH148</f>
        <v>0</v>
      </c>
      <c r="AB148" s="47"/>
      <c r="AC148" s="47"/>
      <c r="AD148" s="47"/>
      <c r="AE148" s="47"/>
      <c r="AF148" s="47"/>
      <c r="AG148" s="46"/>
      <c r="AH148" s="47"/>
      <c r="AI148" s="47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8" t="n">
        <f aca="false">BL148+BM148+BN148+BO148+BP148+BS148</f>
        <v>0</v>
      </c>
      <c r="BJ148" s="48" t="n">
        <f aca="false">BL148+BM148+BN148+BO148+BQ148+BS148</f>
        <v>0</v>
      </c>
      <c r="BK148" s="48" t="n">
        <f aca="false">BR148</f>
        <v>0</v>
      </c>
      <c r="BL148" s="48"/>
      <c r="BM148" s="144"/>
      <c r="BN148" s="48"/>
      <c r="BO148" s="48"/>
      <c r="BP148" s="48"/>
      <c r="BQ148" s="51"/>
      <c r="BR148" s="51"/>
      <c r="BS148" s="47"/>
      <c r="BT148" s="52" t="n">
        <f aca="false">BV148+BX148+BZ148+CB148+CD148+CF148</f>
        <v>0</v>
      </c>
      <c r="BU148" s="52" t="n">
        <f aca="false">BW148+BY148+CA148+CC148+CE148+CG148</f>
        <v>0</v>
      </c>
      <c r="BV148" s="45"/>
      <c r="BW148" s="45"/>
      <c r="BX148" s="45"/>
      <c r="BY148" s="45"/>
      <c r="BZ148" s="45"/>
      <c r="CA148" s="45"/>
      <c r="CB148" s="53"/>
      <c r="CC148" s="53"/>
      <c r="CD148" s="53"/>
      <c r="CE148" s="53"/>
      <c r="CF148" s="53"/>
      <c r="CG148" s="53"/>
    </row>
    <row r="149" s="5" customFormat="true" ht="18" hidden="false" customHeight="true" outlineLevel="0" collapsed="false">
      <c r="A149" s="41"/>
      <c r="B149" s="42" t="n">
        <f aca="false">C149+O149</f>
        <v>0</v>
      </c>
      <c r="C149" s="42" t="n">
        <f aca="false">E149+G149+I149+K149+M149+N149</f>
        <v>0</v>
      </c>
      <c r="D149" s="42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2" t="n">
        <f aca="false">P149+Q149+R149+S149+T149+U149</f>
        <v>0</v>
      </c>
      <c r="P149" s="42"/>
      <c r="Q149" s="45"/>
      <c r="R149" s="45"/>
      <c r="S149" s="45"/>
      <c r="T149" s="45"/>
      <c r="U149" s="45"/>
      <c r="V149" s="46" t="n">
        <f aca="false">Y149+BI149</f>
        <v>0</v>
      </c>
      <c r="W149" s="46" t="n">
        <f aca="false">Z149+BJ149</f>
        <v>0</v>
      </c>
      <c r="X149" s="46" t="n">
        <f aca="false">AA149+BK149</f>
        <v>0</v>
      </c>
      <c r="Y149" s="47" t="n">
        <f aca="false">AE149+AK149+AQ149+AW149+BC149+BF149</f>
        <v>0</v>
      </c>
      <c r="Z149" s="47" t="n">
        <f aca="false">AF149+AL149+AR149+AX149+BD149+BG149</f>
        <v>0</v>
      </c>
      <c r="AA149" s="47" t="n">
        <f aca="false">AG149+AM149+AS149+AY149+BE149+BH149</f>
        <v>0</v>
      </c>
      <c r="AB149" s="47"/>
      <c r="AC149" s="47"/>
      <c r="AD149" s="47"/>
      <c r="AE149" s="47"/>
      <c r="AF149" s="47"/>
      <c r="AG149" s="46"/>
      <c r="AH149" s="47"/>
      <c r="AI149" s="47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8" t="n">
        <f aca="false">BL149+BM149+BN149+BO149+BP149+BS149</f>
        <v>0</v>
      </c>
      <c r="BJ149" s="48" t="n">
        <f aca="false">BL149+BM149+BN149+BO149+BQ149+BS149</f>
        <v>0</v>
      </c>
      <c r="BK149" s="48" t="n">
        <f aca="false">BR149</f>
        <v>0</v>
      </c>
      <c r="BL149" s="48"/>
      <c r="BM149" s="144"/>
      <c r="BN149" s="48"/>
      <c r="BO149" s="48"/>
      <c r="BP149" s="48"/>
      <c r="BQ149" s="51"/>
      <c r="BR149" s="51"/>
      <c r="BS149" s="47"/>
      <c r="BT149" s="52" t="n">
        <f aca="false">BV149+BX149+BZ149+CB149+CD149+CF149</f>
        <v>0</v>
      </c>
      <c r="BU149" s="52" t="n">
        <f aca="false">BW149+BY149+CA149+CC149+CE149+CG149</f>
        <v>0</v>
      </c>
      <c r="BV149" s="45"/>
      <c r="BW149" s="45"/>
      <c r="BX149" s="45"/>
      <c r="BY149" s="45"/>
      <c r="BZ149" s="45"/>
      <c r="CA149" s="45"/>
      <c r="CB149" s="53"/>
      <c r="CC149" s="53"/>
      <c r="CD149" s="53"/>
      <c r="CE149" s="53"/>
      <c r="CF149" s="53"/>
      <c r="CG149" s="53"/>
    </row>
    <row r="150" s="61" customFormat="true" ht="19.5" hidden="false" customHeight="true" outlineLevel="0" collapsed="false">
      <c r="A150" s="57" t="s">
        <v>187</v>
      </c>
      <c r="B150" s="58" t="n">
        <f aca="false">SUM(B8:B149)</f>
        <v>194</v>
      </c>
      <c r="C150" s="58" t="n">
        <f aca="false">SUM(C8:C149)</f>
        <v>1</v>
      </c>
      <c r="D150" s="58" t="n">
        <f aca="false">SUM(D8:D19)</f>
        <v>0</v>
      </c>
      <c r="E150" s="58" t="n">
        <f aca="false">SUM(E8:E19)</f>
        <v>0</v>
      </c>
      <c r="F150" s="58" t="n">
        <f aca="false">SUM(F8:F149)</f>
        <v>0</v>
      </c>
      <c r="G150" s="58" t="n">
        <f aca="false">SUM(G8:G149)</f>
        <v>0</v>
      </c>
      <c r="H150" s="58" t="n">
        <f aca="false">SUM(H8:H149)</f>
        <v>0</v>
      </c>
      <c r="I150" s="58" t="n">
        <f aca="false">SUM(I8:I149)</f>
        <v>0</v>
      </c>
      <c r="J150" s="58" t="n">
        <f aca="false">SUM(J8:J149)</f>
        <v>0</v>
      </c>
      <c r="K150" s="58" t="n">
        <f aca="false">SUM(K8:K149)</f>
        <v>1</v>
      </c>
      <c r="L150" s="58" t="n">
        <f aca="false">SUM(L8:L149)</f>
        <v>0</v>
      </c>
      <c r="M150" s="58" t="n">
        <f aca="false">SUM(M8:M149)</f>
        <v>0</v>
      </c>
      <c r="N150" s="58" t="n">
        <f aca="false">SUM(N8:N149)</f>
        <v>0</v>
      </c>
      <c r="O150" s="58" t="n">
        <f aca="false">SUM(O8:O149)</f>
        <v>193</v>
      </c>
      <c r="P150" s="58" t="n">
        <f aca="false">SUM(P8:P149)</f>
        <v>0</v>
      </c>
      <c r="Q150" s="58" t="n">
        <f aca="false">SUM(Q8:Q149)</f>
        <v>142</v>
      </c>
      <c r="R150" s="58" t="n">
        <f aca="false">SUM(R8:R149)</f>
        <v>50</v>
      </c>
      <c r="S150" s="58" t="n">
        <f aca="false">SUM(S8:S149)</f>
        <v>0</v>
      </c>
      <c r="T150" s="58" t="n">
        <f aca="false">SUM(T8:T149)</f>
        <v>1</v>
      </c>
      <c r="U150" s="58" t="n">
        <f aca="false">SUM(U8:U149)</f>
        <v>0</v>
      </c>
      <c r="V150" s="175" t="n">
        <f aca="false">SUM(V8:V149)</f>
        <v>8150.87</v>
      </c>
      <c r="W150" s="175" t="n">
        <f aca="false">SUM(W8:W149)</f>
        <v>7917.19</v>
      </c>
      <c r="X150" s="175" t="n">
        <f aca="false">SUM(X8:X149)</f>
        <v>233.68</v>
      </c>
      <c r="Y150" s="175" t="n">
        <f aca="false">SUM(Y8:Y149)</f>
        <v>1335.31</v>
      </c>
      <c r="Z150" s="175" t="n">
        <f aca="false">SUM(Z8:Z149)</f>
        <v>1101.63</v>
      </c>
      <c r="AA150" s="175" t="n">
        <f aca="false">SUM(AA8:AA149)</f>
        <v>233.68</v>
      </c>
      <c r="AB150" s="175" t="n">
        <f aca="false">SUM(AB8:AB149)</f>
        <v>0</v>
      </c>
      <c r="AC150" s="175" t="n">
        <f aca="false">SUM(AC8:AC149)</f>
        <v>0</v>
      </c>
      <c r="AD150" s="175" t="n">
        <f aca="false">SUM(AD8:AD149)</f>
        <v>0</v>
      </c>
      <c r="AE150" s="175" t="n">
        <f aca="false">SUM(AE8:AE149)</f>
        <v>0</v>
      </c>
      <c r="AF150" s="175" t="n">
        <f aca="false">SUM(AF8:AF149)</f>
        <v>0</v>
      </c>
      <c r="AG150" s="175" t="n">
        <f aca="false">SUM(AG8:AG149)</f>
        <v>0</v>
      </c>
      <c r="AH150" s="175" t="n">
        <f aca="false">SUM(AH8:AH149)</f>
        <v>0</v>
      </c>
      <c r="AI150" s="175" t="n">
        <f aca="false">SUM(AI8:AI149)</f>
        <v>0</v>
      </c>
      <c r="AJ150" s="175" t="n">
        <f aca="false">SUM(AJ8:AJ149)</f>
        <v>0</v>
      </c>
      <c r="AK150" s="175" t="n">
        <f aca="false">SUM(AK8:AK149)</f>
        <v>0</v>
      </c>
      <c r="AL150" s="175" t="n">
        <f aca="false">SUM(AL8:AL149)</f>
        <v>0</v>
      </c>
      <c r="AM150" s="175" t="n">
        <f aca="false">SUM(AM8:AM149)</f>
        <v>0</v>
      </c>
      <c r="AN150" s="175" t="n">
        <f aca="false">SUM(AN8:AN149)</f>
        <v>0</v>
      </c>
      <c r="AO150" s="175" t="n">
        <f aca="false">SUM(AO8:AO149)</f>
        <v>0</v>
      </c>
      <c r="AP150" s="175" t="n">
        <f aca="false">SUM(AP8:AP149)</f>
        <v>0</v>
      </c>
      <c r="AQ150" s="175" t="n">
        <f aca="false">SUM(AQ8:AQ149)</f>
        <v>0</v>
      </c>
      <c r="AR150" s="175" t="n">
        <f aca="false">SUM(AR8:AR149)</f>
        <v>0</v>
      </c>
      <c r="AS150" s="175" t="n">
        <f aca="false">SUM(AS8:AS149)</f>
        <v>0</v>
      </c>
      <c r="AT150" s="175" t="n">
        <f aca="false">SUM(AT8:AT149)</f>
        <v>0</v>
      </c>
      <c r="AU150" s="175" t="n">
        <f aca="false">SUM(AU8:AU149)</f>
        <v>0</v>
      </c>
      <c r="AV150" s="175" t="n">
        <f aca="false">SUM(AV8:AV149)</f>
        <v>0</v>
      </c>
      <c r="AW150" s="175" t="n">
        <f aca="false">SUM(AW8:AW149)</f>
        <v>1335.31</v>
      </c>
      <c r="AX150" s="175" t="n">
        <f aca="false">SUM(AX8:AX149)</f>
        <v>1101.63</v>
      </c>
      <c r="AY150" s="175" t="n">
        <f aca="false">SUM(AY8:AY149)</f>
        <v>233.68</v>
      </c>
      <c r="AZ150" s="175" t="n">
        <f aca="false">SUM(AZ8:AZ149)</f>
        <v>0</v>
      </c>
      <c r="BA150" s="175" t="n">
        <f aca="false">SUM(BA8:BA149)</f>
        <v>0</v>
      </c>
      <c r="BB150" s="175" t="n">
        <f aca="false">SUM(BB8:BB149)</f>
        <v>0</v>
      </c>
      <c r="BC150" s="175" t="n">
        <f aca="false">SUM(BC8:BC149)</f>
        <v>0</v>
      </c>
      <c r="BD150" s="175" t="n">
        <f aca="false">SUM(BD8:BD149)</f>
        <v>0</v>
      </c>
      <c r="BE150" s="175" t="n">
        <f aca="false">SUM(BE8:BE149)</f>
        <v>0</v>
      </c>
      <c r="BF150" s="175" t="n">
        <f aca="false">SUM(BF8:BF149)</f>
        <v>0</v>
      </c>
      <c r="BG150" s="175" t="n">
        <f aca="false">SUM(BG8:BG149)</f>
        <v>0</v>
      </c>
      <c r="BH150" s="175" t="n">
        <f aca="false">SUM(BH8:BH149)</f>
        <v>0</v>
      </c>
      <c r="BI150" s="175" t="n">
        <f aca="false">SUM(BI8:BI149)</f>
        <v>6815.56</v>
      </c>
      <c r="BJ150" s="175" t="n">
        <f aca="false">SUM(BJ8:BJ149)</f>
        <v>6815.56</v>
      </c>
      <c r="BK150" s="175" t="n">
        <f aca="false">SUM(BK8:BK149)</f>
        <v>0</v>
      </c>
      <c r="BL150" s="175" t="n">
        <f aca="false">SUM(BL8:BL149)</f>
        <v>0</v>
      </c>
      <c r="BM150" s="175" t="n">
        <f aca="false">SUM(BM8:BM149)</f>
        <v>2094.34</v>
      </c>
      <c r="BN150" s="175" t="n">
        <f aca="false">SUM(BN8:BN149)</f>
        <v>3801.27</v>
      </c>
      <c r="BO150" s="175" t="n">
        <f aca="false">SUM(BO8:BO149)</f>
        <v>0</v>
      </c>
      <c r="BP150" s="175" t="n">
        <f aca="false">SUM(BP8:BP149)</f>
        <v>919.95</v>
      </c>
      <c r="BQ150" s="175" t="n">
        <f aca="false">SUM(BQ8:BQ149)</f>
        <v>919.95</v>
      </c>
      <c r="BR150" s="58" t="n">
        <f aca="false">SUM(BR8:BR149)</f>
        <v>0</v>
      </c>
      <c r="BS150" s="58" t="n">
        <f aca="false">SUM(BS8:BS149)</f>
        <v>0</v>
      </c>
      <c r="BT150" s="58" t="n">
        <f aca="false">SUM(BT8:BT149)</f>
        <v>4</v>
      </c>
      <c r="BU150" s="58" t="n">
        <f aca="false">SUM(BU8:BU149)</f>
        <v>4</v>
      </c>
      <c r="BV150" s="58" t="n">
        <f aca="false">SUM(BV8:BV149)</f>
        <v>0</v>
      </c>
      <c r="BW150" s="58" t="n">
        <f aca="false">SUM(BW8:BW149)</f>
        <v>0</v>
      </c>
      <c r="BX150" s="58" t="n">
        <f aca="false">SUM(BX8:BX149)</f>
        <v>0</v>
      </c>
      <c r="BY150" s="58" t="n">
        <f aca="false">SUM(BY8:BY149)</f>
        <v>0</v>
      </c>
      <c r="BZ150" s="58" t="n">
        <f aca="false">SUM(BZ8:BZ149)</f>
        <v>0</v>
      </c>
      <c r="CA150" s="58" t="n">
        <f aca="false">SUM(CA8:CA149)</f>
        <v>0</v>
      </c>
      <c r="CB150" s="58" t="n">
        <f aca="false">SUM(CB8:CB149)</f>
        <v>4</v>
      </c>
      <c r="CC150" s="58" t="n">
        <f aca="false">SUM(CC8:CC149)</f>
        <v>4</v>
      </c>
      <c r="CD150" s="58" t="n">
        <f aca="false">SUM(CD8:CD149)</f>
        <v>0</v>
      </c>
      <c r="CE150" s="58" t="n">
        <f aca="false">SUM(CE8:CE19)</f>
        <v>0</v>
      </c>
      <c r="CF150" s="58" t="n">
        <f aca="false">SUM(CF8:CF19)</f>
        <v>0</v>
      </c>
      <c r="CG150" s="58" t="n">
        <f aca="false">SUM(CG8:CG19)</f>
        <v>0</v>
      </c>
    </row>
    <row r="151" s="5" customFormat="tru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4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5"/>
      <c r="BB151" s="65"/>
      <c r="BC151" s="65"/>
      <c r="BD151" s="65"/>
      <c r="BE151" s="65"/>
      <c r="BF151" s="65"/>
      <c r="BG151" s="65"/>
      <c r="BH151" s="66"/>
    </row>
    <row r="152" s="5" customFormat="tru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8"/>
      <c r="K152" s="68"/>
      <c r="L152" s="68"/>
      <c r="M152" s="68"/>
      <c r="N152" s="68"/>
      <c r="O152" s="176" t="n">
        <f aca="false">Q150+R150+S150+T150+U150</f>
        <v>193</v>
      </c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9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H152" s="82"/>
    </row>
    <row r="153" s="3" customFormat="tru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5"/>
      <c r="BB153" s="5"/>
      <c r="BC153" s="5"/>
      <c r="BD153" s="5"/>
      <c r="BE153" s="5"/>
      <c r="BF153" s="5"/>
      <c r="BG153" s="5"/>
      <c r="BH153" s="5"/>
    </row>
    <row r="154" s="3" customFormat="tru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5"/>
      <c r="AY154" s="5"/>
      <c r="AZ154" s="5"/>
      <c r="BA154" s="5"/>
      <c r="BB154" s="5"/>
      <c r="BC154" s="5"/>
      <c r="BD154" s="5"/>
      <c r="BE154" s="5"/>
    </row>
    <row r="155" s="3" customFormat="tru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9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5"/>
      <c r="BB155" s="5"/>
      <c r="BC155" s="5"/>
      <c r="BD155" s="5"/>
      <c r="BE155" s="5"/>
      <c r="BF155" s="5"/>
      <c r="BG155" s="5"/>
      <c r="BH155" s="5"/>
    </row>
    <row r="156" s="3" customFormat="tru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9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5"/>
      <c r="BB156" s="5"/>
      <c r="BC156" s="5"/>
      <c r="BD156" s="5"/>
      <c r="BE156" s="5"/>
      <c r="BF156" s="5"/>
      <c r="BG156" s="5"/>
      <c r="BH156" s="5"/>
    </row>
    <row r="157" s="3" customFormat="tru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</row>
    <row r="158" s="3" customFormat="tru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</row>
    <row r="159" s="3" customFormat="tru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</row>
    <row r="160" s="3" customFormat="tru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</row>
    <row r="161" s="3" customFormat="tru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</row>
    <row r="162" s="3" customFormat="tru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</row>
    <row r="163" s="3" customFormat="tru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</row>
    <row r="164" s="3" customFormat="tru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</row>
    <row r="165" s="3" customFormat="tru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</row>
    <row r="166" s="3" customFormat="tru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AU167" s="2"/>
      <c r="AV167" s="2"/>
      <c r="AW167" s="2"/>
      <c r="AX167" s="2"/>
      <c r="AY167" s="2"/>
      <c r="AZ167" s="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AU169" s="2"/>
      <c r="AV169" s="2"/>
      <c r="AW169" s="2"/>
      <c r="AX169" s="2"/>
      <c r="AY169" s="2"/>
      <c r="AZ169" s="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</row>
    <row r="170" customFormat="false" ht="12.75" hidden="false" customHeight="false" outlineLevel="0" collapsed="false"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</row>
    <row r="171" customFormat="false" ht="12.75" hidden="false" customHeight="false" outlineLevel="0" collapsed="false"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</row>
    <row r="172" customFormat="false" ht="12.75" hidden="false" customHeight="false" outlineLevel="0" collapsed="false"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</row>
    <row r="173" customFormat="false" ht="12.75" hidden="false" customHeight="false" outlineLevel="0" collapsed="false"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</row>
    <row r="174" customFormat="false" ht="12.75" hidden="false" customHeight="false" outlineLevel="0" collapsed="false"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</row>
    <row r="175" customFormat="false" ht="12.75" hidden="false" customHeight="false" outlineLevel="0" collapsed="false"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</row>
    <row r="176" customFormat="false" ht="12.75" hidden="false" customHeight="false" outlineLevel="0" collapsed="false"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</row>
    <row r="177" customFormat="false" ht="12.75" hidden="false" customHeight="false" outlineLevel="0" collapsed="false"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</row>
    <row r="178" customFormat="false" ht="12.75" hidden="false" customHeight="false" outlineLevel="0" collapsed="false"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</row>
    <row r="179" customFormat="false" ht="12.75" hidden="false" customHeight="false" outlineLevel="0" collapsed="false"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</row>
    <row r="180" customFormat="false" ht="12.75" hidden="false" customHeight="false" outlineLevel="0" collapsed="false"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</row>
    <row r="181" customFormat="false" ht="12.75" hidden="false" customHeight="false" outlineLevel="0" collapsed="false"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</row>
    <row r="182" customFormat="false" ht="12.75" hidden="false" customHeight="false" outlineLevel="0" collapsed="false"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</row>
    <row r="183" customFormat="false" ht="12.75" hidden="false" customHeight="false" outlineLevel="0" collapsed="false"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</row>
    <row r="184" customFormat="false" ht="12.75" hidden="false" customHeight="false" outlineLevel="0" collapsed="false"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</row>
    <row r="185" customFormat="false" ht="12.75" hidden="false" customHeight="false" outlineLevel="0" collapsed="false"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</row>
    <row r="186" customFormat="false" ht="12.75" hidden="false" customHeight="false" outlineLevel="0" collapsed="false"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</row>
    <row r="187" customFormat="false" ht="12.75" hidden="false" customHeight="false" outlineLevel="0" collapsed="false"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</row>
    <row r="188" customFormat="false" ht="12.75" hidden="false" customHeight="false" outlineLevel="0" collapsed="false"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</row>
    <row r="189" customFormat="false" ht="12.75" hidden="false" customHeight="false" outlineLevel="0" collapsed="false"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</row>
    <row r="190" customFormat="false" ht="12.75" hidden="false" customHeight="false" outlineLevel="0" collapsed="false"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</row>
    <row r="191" customFormat="false" ht="12.75" hidden="false" customHeight="false" outlineLevel="0" collapsed="false"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</row>
    <row r="192" customFormat="false" ht="12.75" hidden="false" customHeight="false" outlineLevel="0" collapsed="false"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</row>
    <row r="193" customFormat="false" ht="12.75" hidden="false" customHeight="false" outlineLevel="0" collapsed="false"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</row>
    <row r="194" customFormat="false" ht="12.75" hidden="false" customHeight="false" outlineLevel="0" collapsed="false"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</row>
    <row r="195" customFormat="false" ht="12.75" hidden="false" customHeight="false" outlineLevel="0" collapsed="false"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</row>
    <row r="196" customFormat="false" ht="12.75" hidden="false" customHeight="false" outlineLevel="0" collapsed="false"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</row>
    <row r="197" customFormat="false" ht="12.75" hidden="false" customHeight="false" outlineLevel="0" collapsed="false"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</row>
    <row r="198" customFormat="false" ht="12.75" hidden="false" customHeight="false" outlineLevel="0" collapsed="false"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</row>
    <row r="199" customFormat="false" ht="12.75" hidden="false" customHeight="false" outlineLevel="0" collapsed="false"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</row>
    <row r="200" customFormat="false" ht="12.75" hidden="false" customHeight="false" outlineLevel="0" collapsed="false"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</row>
    <row r="201" customFormat="false" ht="12.75" hidden="false" customHeight="false" outlineLevel="0" collapsed="false"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</row>
    <row r="202" customFormat="false" ht="12.75" hidden="false" customHeight="false" outlineLevel="0" collapsed="false"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</row>
    <row r="203" customFormat="false" ht="12.75" hidden="false" customHeight="false" outlineLevel="0" collapsed="false"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</row>
    <row r="204" customFormat="false" ht="12.75" hidden="false" customHeight="false" outlineLevel="0" collapsed="false"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</row>
    <row r="205" customFormat="false" ht="12.75" hidden="false" customHeight="false" outlineLevel="0" collapsed="false"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</row>
    <row r="206" customFormat="false" ht="12.75" hidden="false" customHeight="false" outlineLevel="0" collapsed="false"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</row>
    <row r="207" customFormat="false" ht="12.75" hidden="false" customHeight="false" outlineLevel="0" collapsed="false"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</row>
    <row r="208" customFormat="false" ht="12.75" hidden="false" customHeight="false" outlineLevel="0" collapsed="false"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</row>
    <row r="209" customFormat="false" ht="12.75" hidden="false" customHeight="false" outlineLevel="0" collapsed="false"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</row>
    <row r="210" customFormat="false" ht="12.75" hidden="false" customHeight="false" outlineLevel="0" collapsed="false"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</row>
    <row r="211" customFormat="false" ht="12.75" hidden="false" customHeight="false" outlineLevel="0" collapsed="false"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</row>
    <row r="212" customFormat="false" ht="12.75" hidden="false" customHeight="false" outlineLevel="0" collapsed="false"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</row>
    <row r="213" customFormat="false" ht="12.75" hidden="false" customHeight="false" outlineLevel="0" collapsed="false"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</row>
    <row r="214" customFormat="false" ht="12.75" hidden="false" customHeight="false" outlineLevel="0" collapsed="false"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</row>
    <row r="215" customFormat="false" ht="12.75" hidden="false" customHeight="false" outlineLevel="0" collapsed="false"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</row>
    <row r="216" customFormat="false" ht="12.75" hidden="false" customHeight="false" outlineLevel="0" collapsed="false"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</row>
    <row r="217" customFormat="false" ht="12.75" hidden="false" customHeight="false" outlineLevel="0" collapsed="false"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</row>
    <row r="218" customFormat="false" ht="12.75" hidden="false" customHeight="false" outlineLevel="0" collapsed="false"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</row>
    <row r="219" customFormat="false" ht="12.75" hidden="false" customHeight="false" outlineLevel="0" collapsed="false"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</row>
    <row r="220" customFormat="false" ht="12.75" hidden="false" customHeight="false" outlineLevel="0" collapsed="false"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</row>
    <row r="221" customFormat="false" ht="12.75" hidden="false" customHeight="false" outlineLevel="0" collapsed="false"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</row>
    <row r="222" customFormat="false" ht="12.75" hidden="false" customHeight="false" outlineLevel="0" collapsed="false"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</row>
    <row r="223" customFormat="false" ht="12.75" hidden="false" customHeight="false" outlineLevel="0" collapsed="false"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</row>
    <row r="224" customFormat="false" ht="12.75" hidden="false" customHeight="false" outlineLevel="0" collapsed="false"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</row>
    <row r="225" customFormat="false" ht="12.75" hidden="false" customHeight="false" outlineLevel="0" collapsed="false"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</row>
    <row r="226" customFormat="false" ht="12.75" hidden="false" customHeight="false" outlineLevel="0" collapsed="false"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</row>
    <row r="227" customFormat="false" ht="12.75" hidden="false" customHeight="false" outlineLevel="0" collapsed="false"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</row>
    <row r="228" customFormat="false" ht="12.75" hidden="false" customHeight="false" outlineLevel="0" collapsed="false"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</row>
    <row r="229" customFormat="false" ht="12.75" hidden="false" customHeight="false" outlineLevel="0" collapsed="false"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</row>
    <row r="230" customFormat="false" ht="12.75" hidden="false" customHeight="false" outlineLevel="0" collapsed="false"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</row>
    <row r="231" customFormat="false" ht="12.75" hidden="false" customHeight="false" outlineLevel="0" collapsed="false"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</row>
    <row r="232" customFormat="false" ht="12.75" hidden="false" customHeight="false" outlineLevel="0" collapsed="false"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</row>
    <row r="233" customFormat="false" ht="12.75" hidden="false" customHeight="false" outlineLevel="0" collapsed="false"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</row>
    <row r="234" customFormat="false" ht="12.75" hidden="false" customHeight="false" outlineLevel="0" collapsed="false"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</row>
    <row r="235" customFormat="false" ht="12.75" hidden="false" customHeight="false" outlineLevel="0" collapsed="false"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</row>
    <row r="236" customFormat="false" ht="12.75" hidden="false" customHeight="false" outlineLevel="0" collapsed="false"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</row>
    <row r="237" customFormat="false" ht="12.75" hidden="false" customHeight="false" outlineLevel="0" collapsed="false"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</row>
    <row r="238" customFormat="false" ht="12.75" hidden="false" customHeight="false" outlineLevel="0" collapsed="false"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</row>
    <row r="239" customFormat="false" ht="12.75" hidden="false" customHeight="false" outlineLevel="0" collapsed="false"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</row>
    <row r="240" customFormat="false" ht="12.75" hidden="false" customHeight="false" outlineLevel="0" collapsed="false"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AU327" s="2"/>
      <c r="AV327" s="2"/>
      <c r="AW327" s="2"/>
      <c r="AX327" s="2"/>
      <c r="AY327" s="2"/>
      <c r="AZ327" s="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AU329" s="2"/>
      <c r="AV329" s="2"/>
      <c r="AW329" s="2"/>
      <c r="AX329" s="2"/>
      <c r="AY329" s="2"/>
      <c r="AZ329" s="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</row>
    <row r="330" customFormat="false" ht="12.75" hidden="false" customHeight="false" outlineLevel="0" collapsed="false"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</row>
    <row r="331" customFormat="false" ht="12.75" hidden="false" customHeight="false" outlineLevel="0" collapsed="false"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</row>
    <row r="332" customFormat="false" ht="12.75" hidden="false" customHeight="false" outlineLevel="0" collapsed="false"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</row>
    <row r="333" customFormat="false" ht="12.75" hidden="false" customHeight="false" outlineLevel="0" collapsed="false"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</row>
    <row r="334" customFormat="false" ht="12.75" hidden="false" customHeight="false" outlineLevel="0" collapsed="false"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</row>
    <row r="335" customFormat="false" ht="12.75" hidden="false" customHeight="false" outlineLevel="0" collapsed="false"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</row>
    <row r="336" customFormat="false" ht="12.75" hidden="false" customHeight="false" outlineLevel="0" collapsed="false"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</row>
    <row r="337" customFormat="false" ht="12.75" hidden="false" customHeight="false" outlineLevel="0" collapsed="false"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</row>
    <row r="338" customFormat="false" ht="12.75" hidden="false" customHeight="false" outlineLevel="0" collapsed="false"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</row>
    <row r="339" customFormat="false" ht="12.75" hidden="false" customHeight="false" outlineLevel="0" collapsed="false"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</row>
    <row r="340" customFormat="false" ht="12.75" hidden="false" customHeight="false" outlineLevel="0" collapsed="false"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</row>
    <row r="341" customFormat="false" ht="12.75" hidden="false" customHeight="false" outlineLevel="0" collapsed="false"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</row>
    <row r="342" customFormat="false" ht="12.75" hidden="false" customHeight="false" outlineLevel="0" collapsed="false"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</row>
    <row r="343" customFormat="false" ht="12.75" hidden="false" customHeight="false" outlineLevel="0" collapsed="false"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</row>
    <row r="344" customFormat="false" ht="12.75" hidden="false" customHeight="false" outlineLevel="0" collapsed="false"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</row>
    <row r="345" customFormat="false" ht="12.75" hidden="false" customHeight="false" outlineLevel="0" collapsed="false"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</row>
    <row r="346" customFormat="false" ht="12.75" hidden="false" customHeight="false" outlineLevel="0" collapsed="false"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</row>
    <row r="347" customFormat="false" ht="12.75" hidden="false" customHeight="false" outlineLevel="0" collapsed="false"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</row>
    <row r="348" customFormat="false" ht="12.75" hidden="false" customHeight="false" outlineLevel="0" collapsed="false"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</row>
    <row r="349" customFormat="false" ht="12.75" hidden="false" customHeight="false" outlineLevel="0" collapsed="false"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</row>
    <row r="350" customFormat="false" ht="12.75" hidden="false" customHeight="false" outlineLevel="0" collapsed="false"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</row>
    <row r="351" customFormat="false" ht="12.75" hidden="false" customHeight="false" outlineLevel="0" collapsed="false"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</row>
    <row r="352" customFormat="false" ht="12.75" hidden="false" customHeight="false" outlineLevel="0" collapsed="false"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</row>
    <row r="353" customFormat="false" ht="12.75" hidden="false" customHeight="false" outlineLevel="0" collapsed="false"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</row>
    <row r="354" customFormat="false" ht="12.75" hidden="false" customHeight="false" outlineLevel="0" collapsed="false"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</row>
    <row r="355" customFormat="false" ht="12.75" hidden="false" customHeight="false" outlineLevel="0" collapsed="false"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</row>
    <row r="356" customFormat="false" ht="12.75" hidden="false" customHeight="false" outlineLevel="0" collapsed="false"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</row>
    <row r="357" customFormat="false" ht="12.75" hidden="false" customHeight="false" outlineLevel="0" collapsed="false"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</row>
    <row r="358" customFormat="false" ht="12.75" hidden="false" customHeight="false" outlineLevel="0" collapsed="false"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</row>
    <row r="359" customFormat="false" ht="12.75" hidden="false" customHeight="false" outlineLevel="0" collapsed="false"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</row>
    <row r="360" customFormat="false" ht="12.75" hidden="false" customHeight="false" outlineLevel="0" collapsed="false"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</row>
    <row r="361" customFormat="false" ht="12.75" hidden="false" customHeight="false" outlineLevel="0" collapsed="false"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</row>
    <row r="362" customFormat="false" ht="12.75" hidden="false" customHeight="false" outlineLevel="0" collapsed="false"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</row>
    <row r="363" customFormat="false" ht="12.75" hidden="false" customHeight="false" outlineLevel="0" collapsed="false"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</row>
    <row r="364" customFormat="false" ht="12.75" hidden="false" customHeight="false" outlineLevel="0" collapsed="false"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</row>
    <row r="365" customFormat="false" ht="12.75" hidden="false" customHeight="false" outlineLevel="0" collapsed="false"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</row>
    <row r="366" customFormat="false" ht="12.75" hidden="false" customHeight="false" outlineLevel="0" collapsed="false"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</row>
    <row r="367" customFormat="false" ht="12.75" hidden="false" customHeight="false" outlineLevel="0" collapsed="false"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</row>
    <row r="368" customFormat="false" ht="12.75" hidden="false" customHeight="false" outlineLevel="0" collapsed="false"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</row>
    <row r="369" customFormat="false" ht="12.75" hidden="false" customHeight="false" outlineLevel="0" collapsed="false"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</row>
    <row r="370" customFormat="false" ht="12.75" hidden="false" customHeight="false" outlineLevel="0" collapsed="false"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</row>
    <row r="371" customFormat="false" ht="12.75" hidden="false" customHeight="false" outlineLevel="0" collapsed="false"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</row>
    <row r="372" customFormat="false" ht="12.75" hidden="false" customHeight="false" outlineLevel="0" collapsed="false"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</row>
    <row r="373" customFormat="false" ht="12.75" hidden="false" customHeight="false" outlineLevel="0" collapsed="false"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</row>
    <row r="374" customFormat="false" ht="12.75" hidden="false" customHeight="false" outlineLevel="0" collapsed="false"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</row>
    <row r="375" customFormat="false" ht="12.75" hidden="false" customHeight="false" outlineLevel="0" collapsed="false"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</row>
    <row r="376" customFormat="false" ht="12.75" hidden="false" customHeight="false" outlineLevel="0" collapsed="false"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</row>
    <row r="377" customFormat="false" ht="12.75" hidden="false" customHeight="false" outlineLevel="0" collapsed="false"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</row>
    <row r="378" customFormat="false" ht="12.75" hidden="false" customHeight="false" outlineLevel="0" collapsed="false"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</row>
    <row r="379" customFormat="false" ht="12.75" hidden="false" customHeight="false" outlineLevel="0" collapsed="false"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</row>
    <row r="380" customFormat="false" ht="12.75" hidden="false" customHeight="false" outlineLevel="0" collapsed="false"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</row>
    <row r="381" customFormat="false" ht="12.75" hidden="false" customHeight="false" outlineLevel="0" collapsed="false"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</row>
    <row r="382" customFormat="false" ht="12.75" hidden="false" customHeight="false" outlineLevel="0" collapsed="false"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</row>
    <row r="383" customFormat="false" ht="12.75" hidden="false" customHeight="false" outlineLevel="0" collapsed="false"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</row>
    <row r="384" customFormat="false" ht="12.75" hidden="false" customHeight="false" outlineLevel="0" collapsed="false"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</row>
    <row r="385" customFormat="false" ht="12.75" hidden="false" customHeight="false" outlineLevel="0" collapsed="false"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</row>
    <row r="386" customFormat="false" ht="12.75" hidden="false" customHeight="false" outlineLevel="0" collapsed="false"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</row>
    <row r="387" customFormat="false" ht="12.75" hidden="false" customHeight="false" outlineLevel="0" collapsed="false"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</row>
    <row r="388" customFormat="false" ht="12.75" hidden="false" customHeight="false" outlineLevel="0" collapsed="false"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</row>
    <row r="389" customFormat="false" ht="12.75" hidden="false" customHeight="false" outlineLevel="0" collapsed="false"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</row>
    <row r="390" customFormat="false" ht="12.75" hidden="false" customHeight="false" outlineLevel="0" collapsed="false"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</row>
    <row r="391" customFormat="false" ht="12.75" hidden="false" customHeight="false" outlineLevel="0" collapsed="false"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</row>
    <row r="392" customFormat="false" ht="12.75" hidden="false" customHeight="false" outlineLevel="0" collapsed="false"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</row>
    <row r="393" customFormat="false" ht="12.75" hidden="false" customHeight="false" outlineLevel="0" collapsed="false"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</row>
    <row r="394" customFormat="false" ht="12.75" hidden="false" customHeight="false" outlineLevel="0" collapsed="false"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</row>
    <row r="395" customFormat="false" ht="12.75" hidden="false" customHeight="false" outlineLevel="0" collapsed="false"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</row>
    <row r="396" customFormat="false" ht="12.75" hidden="false" customHeight="false" outlineLevel="0" collapsed="false"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</row>
    <row r="397" customFormat="false" ht="12.75" hidden="false" customHeight="false" outlineLevel="0" collapsed="false"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</row>
    <row r="398" customFormat="false" ht="12.75" hidden="false" customHeight="false" outlineLevel="0" collapsed="false"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</row>
    <row r="399" customFormat="false" ht="12.75" hidden="false" customHeight="false" outlineLevel="0" collapsed="false"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</row>
    <row r="400" customFormat="false" ht="12.75" hidden="false" customHeight="false" outlineLevel="0" collapsed="false"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</row>
  </sheetData>
  <mergeCells count="95">
    <mergeCell ref="A1:CG1"/>
    <mergeCell ref="A2:A6"/>
    <mergeCell ref="B2:B6"/>
    <mergeCell ref="C2:U2"/>
    <mergeCell ref="V2:X2"/>
    <mergeCell ref="Y2:BS2"/>
    <mergeCell ref="BT2:CG2"/>
    <mergeCell ref="C3:D3"/>
    <mergeCell ref="E3:N3"/>
    <mergeCell ref="O3:U3"/>
    <mergeCell ref="V3:V6"/>
    <mergeCell ref="W3:W6"/>
    <mergeCell ref="X3:X6"/>
    <mergeCell ref="Y3:AD3"/>
    <mergeCell ref="AE3:BH3"/>
    <mergeCell ref="BI3:BS3"/>
    <mergeCell ref="BT3:BU4"/>
    <mergeCell ref="BV3:CG3"/>
    <mergeCell ref="C4:C6"/>
    <mergeCell ref="D4:D6"/>
    <mergeCell ref="E4:F4"/>
    <mergeCell ref="G4:H4"/>
    <mergeCell ref="I4:J4"/>
    <mergeCell ref="K4:L4"/>
    <mergeCell ref="M4:M6"/>
    <mergeCell ref="N4:N6"/>
    <mergeCell ref="O4:O6"/>
    <mergeCell ref="P4:U4"/>
    <mergeCell ref="Y4:AA4"/>
    <mergeCell ref="AB4:AD4"/>
    <mergeCell ref="AE4:AJ4"/>
    <mergeCell ref="AK4:AP4"/>
    <mergeCell ref="AQ4:AV4"/>
    <mergeCell ref="AW4:BB4"/>
    <mergeCell ref="BC4:BE5"/>
    <mergeCell ref="BF4:BH5"/>
    <mergeCell ref="BI4:BK4"/>
    <mergeCell ref="BL4:BS4"/>
    <mergeCell ref="BV4:BW4"/>
    <mergeCell ref="BX4:BY4"/>
    <mergeCell ref="BZ4:CA4"/>
    <mergeCell ref="CB4:CC4"/>
    <mergeCell ref="CD4:CE4"/>
    <mergeCell ref="CF4:CG4"/>
    <mergeCell ref="E5:E6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Y5:Y6"/>
    <mergeCell ref="Z5:Z6"/>
    <mergeCell ref="AA5:AA6"/>
    <mergeCell ref="AB5:AB6"/>
    <mergeCell ref="AC5:AC6"/>
    <mergeCell ref="AD5:AD6"/>
    <mergeCell ref="AE5:AG5"/>
    <mergeCell ref="AH5:AJ5"/>
    <mergeCell ref="AK5:AM5"/>
    <mergeCell ref="AN5:AP5"/>
    <mergeCell ref="AQ5:AS5"/>
    <mergeCell ref="AT5:AV5"/>
    <mergeCell ref="AW5:AY5"/>
    <mergeCell ref="AZ5:BB5"/>
    <mergeCell ref="BI5:BI6"/>
    <mergeCell ref="BJ5:BJ6"/>
    <mergeCell ref="BK5:BK6"/>
    <mergeCell ref="BL5:BL6"/>
    <mergeCell ref="BM5:BM6"/>
    <mergeCell ref="BN5:BN6"/>
    <mergeCell ref="BO5:BO6"/>
    <mergeCell ref="BP5:BR5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1T06:56:49Z</cp:lastPrinted>
  <dcterms:modified xsi:type="dcterms:W3CDTF">2016-12-29T13:00:15Z</dcterms:modified>
  <cp:revision>0</cp:revision>
  <dc:subject/>
  <dc:title/>
</cp:coreProperties>
</file>