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Соболевка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8+O21+O22+O20+O23</f>
        <v>1850984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37834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37834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405729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405729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1161225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577476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583749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75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75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38.25" hidden="false" customHeight="fals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3934</v>
      </c>
      <c r="P20" s="11"/>
      <c r="Q20" s="11"/>
      <c r="R20" s="12"/>
      <c r="S20" s="11"/>
      <c r="T20" s="12"/>
    </row>
    <row r="21" customFormat="false" ht="26.25" hidden="false" customHeight="tru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18000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5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3280985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3280985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4" hidden="false" customHeight="tru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3176068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719265</v>
      </c>
      <c r="P27" s="11"/>
      <c r="Q27" s="11"/>
      <c r="R27" s="12"/>
      <c r="S27" s="11"/>
      <c r="T27" s="12"/>
    </row>
    <row r="28" customFormat="false" ht="30.7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2456803</v>
      </c>
      <c r="P28" s="11"/>
      <c r="Q28" s="11"/>
      <c r="R28" s="12"/>
      <c r="S28" s="11"/>
      <c r="T28" s="12"/>
    </row>
    <row r="29" customFormat="false" ht="31.5" hidden="true" customHeight="tru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1.5" hidden="tru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4917</v>
      </c>
      <c r="P31" s="11"/>
      <c r="Q31" s="11"/>
      <c r="R31" s="12"/>
      <c r="S31" s="11"/>
      <c r="T31" s="12"/>
    </row>
    <row r="32" customFormat="false" ht="51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4917</v>
      </c>
      <c r="P32" s="11"/>
      <c r="Q32" s="11"/>
      <c r="R32" s="12"/>
      <c r="S32" s="11"/>
      <c r="T32" s="12"/>
    </row>
    <row r="33" customFormat="false" ht="12.75" hidden="true" customHeight="false" outlineLevel="1" collapsed="false">
      <c r="A33" s="7" t="s">
        <v>60</v>
      </c>
      <c r="B33" s="8" t="s">
        <v>61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 t="n">
        <v>1678817.13</v>
      </c>
      <c r="Q33" s="11" t="n">
        <v>3077358.75</v>
      </c>
      <c r="R33" s="12" t="n">
        <v>0.0319170231727045</v>
      </c>
      <c r="S33" s="11" t="n">
        <v>0</v>
      </c>
      <c r="T33" s="12"/>
    </row>
    <row r="34" customFormat="false" ht="12.75" hidden="false" customHeight="false" outlineLevel="0" collapsed="false">
      <c r="A34" s="13" t="s">
        <v>6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0" t="n">
        <f aca="false">O24+O10</f>
        <v>5131969</v>
      </c>
      <c r="P34" s="14" t="n">
        <v>8116448</v>
      </c>
      <c r="Q34" s="14" t="n">
        <v>23572148.07</v>
      </c>
      <c r="R34" s="15" t="n">
        <v>0.574777906282844</v>
      </c>
      <c r="S34" s="14" t="n">
        <v>0</v>
      </c>
      <c r="T34" s="15"/>
    </row>
    <row r="35" customFormat="false" ht="15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7"/>
      <c r="T35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4:H34"/>
    <mergeCell ref="A35:R3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24-11-12T07:16:40Z</dcterms:modified>
  <cp:revision>0</cp:revision>
  <dc:subject/>
  <dc:title/>
</cp:coreProperties>
</file>