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AG$59</definedName>
    <definedName function="false" hidden="false" localSheetId="0" name="_xlnm.Print_Titles" vbProcedure="false">Докумен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7">
  <si>
    <t xml:space="preserve">Приложение №4                                                к Пояснительной записке Отчета об исполнении бюджета МР "Сухиничский район" за 1 квартал 2024 г.</t>
  </si>
  <si>
    <t xml:space="preserve">Исполнение консолидированного бюджета МР "Сухиничский район"  </t>
  </si>
  <si>
    <t xml:space="preserve">      за 1 квартал 2024 года и аналогичный период прошлого года</t>
  </si>
  <si>
    <t xml:space="preserve">Единица измерения: тыс. руб.</t>
  </si>
  <si>
    <t xml:space="preserve">#Н/Д</t>
  </si>
  <si>
    <t xml:space="preserve">Наименование показателя</t>
  </si>
  <si>
    <t xml:space="preserve">Код</t>
  </si>
  <si>
    <t xml:space="preserve">ДопКласс</t>
  </si>
  <si>
    <t xml:space="preserve">РегКласс</t>
  </si>
  <si>
    <t xml:space="preserve">Документ</t>
  </si>
  <si>
    <t xml:space="preserve">Плательщик</t>
  </si>
  <si>
    <t xml:space="preserve">Остаток на начало года</t>
  </si>
  <si>
    <t xml:space="preserve">План на год</t>
  </si>
  <si>
    <t xml:space="preserve"> план на 2024 год</t>
  </si>
  <si>
    <t xml:space="preserve">исп. за 1 квартал 2024 г. </t>
  </si>
  <si>
    <t xml:space="preserve">% исп. к плану 2024 г.</t>
  </si>
  <si>
    <t xml:space="preserve">исп. за 1 квартал 2023 г. </t>
  </si>
  <si>
    <t xml:space="preserve">Исполнение с начала года</t>
  </si>
  <si>
    <t xml:space="preserve">% исполн.   2024 г. к  2023 г.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НАЛОГИ НА ПРИБЫЛЬ, ДОХОДЫ</t>
  </si>
  <si>
    <t xml:space="preserve">00010101000000000000</t>
  </si>
  <si>
    <t xml:space="preserve">Налог на прибыль организаций</t>
  </si>
  <si>
    <t xml:space="preserve">00010102000000000000</t>
  </si>
  <si>
    <t xml:space="preserve">Налог на доходы физических лиц</t>
  </si>
  <si>
    <t xml:space="preserve">00010300000000000000</t>
  </si>
  <si>
    <t xml:space="preserve">        НАЛОГИ НА ТОВАРЫ (РАБОТЫ, УСЛУГИ), РЕАЛИЗУЕМЫЕ НА ТЕРРИТОРИИ РОССИЙСКОЙ ФЕДЕРАЦИИ</t>
  </si>
  <si>
    <t xml:space="preserve">00010500000000000000</t>
  </si>
  <si>
    <t xml:space="preserve">        НАЛОГИ НА СОВОКУПНЫЙ ДОХОД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00010502000000000000</t>
  </si>
  <si>
    <t xml:space="preserve">Единый налог на вмененный доход для отдельных видов деятельности</t>
  </si>
  <si>
    <t xml:space="preserve">00010503000000000000</t>
  </si>
  <si>
    <t xml:space="preserve">Единый сельскохозяйственный налог</t>
  </si>
  <si>
    <t xml:space="preserve">Налог, взимаемый в связи с применением патентной системой налогообложения</t>
  </si>
  <si>
    <t xml:space="preserve">00010504000000000000</t>
  </si>
  <si>
    <t xml:space="preserve">00010600000000000000</t>
  </si>
  <si>
    <t xml:space="preserve">        НАЛОГИ НА ИМУЩЕСТВО</t>
  </si>
  <si>
    <t xml:space="preserve">00010601000000000000</t>
  </si>
  <si>
    <t xml:space="preserve">Налог на имущество физических лиц</t>
  </si>
  <si>
    <t xml:space="preserve">00010602000000000000</t>
  </si>
  <si>
    <t xml:space="preserve">Налог на имущество организаций</t>
  </si>
  <si>
    <t xml:space="preserve">00010606000000000000</t>
  </si>
  <si>
    <t xml:space="preserve">Земельный налог</t>
  </si>
  <si>
    <t xml:space="preserve">00010800000000000000</t>
  </si>
  <si>
    <t xml:space="preserve">        ГОСУДАРСТВЕННАЯ ПОШЛИНА</t>
  </si>
  <si>
    <t xml:space="preserve">         ЗАДОЛЖЕННОСТЬ ПРОШЛЫХ ЛЕТ ПО НАЛОГАМ, СБОРАМ И ИНЫМ ОБЯЗАТЕЛЬНЫМ ПЛАТЕЖАМ</t>
  </si>
  <si>
    <t xml:space="preserve">00010900000000000000</t>
  </si>
  <si>
    <t xml:space="preserve">00011100000000000000</t>
  </si>
  <si>
    <t xml:space="preserve">        ДОХОДЫ ОТ ИСПОЛЬЗОВАНИЯ ИМУЩЕСТВА, НАХОДЯЩЕГОСЯ В ГОСУДАРСТВЕННОЙ И МУНИЦИПАЛЬНОЙ СОБСТВЕННОСТИ</t>
  </si>
  <si>
    <t xml:space="preserve">00011200000000000000</t>
  </si>
  <si>
    <t xml:space="preserve">        ПЛАТЕЖИ ПРИ ПОЛЬЗОВАНИИ ПРИРОДНЫМИ РЕСУРСАМИ</t>
  </si>
  <si>
    <t xml:space="preserve">00011300000000000000</t>
  </si>
  <si>
    <t xml:space="preserve">        ДОХОДЫ ОТ ОКАЗАНИЯ ПЛАТНЫХ УСЛУГ (РАБОТ) И КОМПЕНСАЦИИ ЗАТРАТ ГОСУДАРСТВА</t>
  </si>
  <si>
    <t xml:space="preserve">00011400000000000000</t>
  </si>
  <si>
    <t xml:space="preserve">        ДОХОДЫ ОТ ПРОДАЖИ МАТЕРИАЛЬНЫХ И НЕМАТЕРИАЛЬНЫХ АКТИВОВ</t>
  </si>
  <si>
    <t xml:space="preserve">00011600000000000000</t>
  </si>
  <si>
    <t xml:space="preserve">        ШТРАФЫ, САНКЦИИ, ВОЗМЕЩЕНИЕ УЩЕРБА</t>
  </si>
  <si>
    <t xml:space="preserve">00011700000000000000</t>
  </si>
  <si>
    <t xml:space="preserve">        ПРОЧИЕ НЕНАЛОГОВЫЕ ДОХОДЫ</t>
  </si>
  <si>
    <t xml:space="preserve">00020000000000000000</t>
  </si>
  <si>
    <t xml:space="preserve">      БЕЗВОЗМЕЗДНЫЕ ПОСТУПЛЕНИЯ</t>
  </si>
  <si>
    <t xml:space="preserve">00020200000000000000</t>
  </si>
  <si>
    <t xml:space="preserve">        БЕЗВОЗМЕЗДНЫЕ ПОСТУПЛЕНИЯ ОТ ДРУГИХ БЮДЖЕТОВ БЮДЖЕТНОЙ СИСТЕМЫ РОССИЙСКОЙ ФЕДЕРАЦИИ</t>
  </si>
  <si>
    <t xml:space="preserve">        БЕЗВОЗМЕЗДНЫЕ ПОСТУПЛЕНИЯ ОТ НЕГОСУДАРСТВЕННЫХ ОРГАНИЗАЦИЙ</t>
  </si>
  <si>
    <t xml:space="preserve">00020400000000000000</t>
  </si>
  <si>
    <t xml:space="preserve">        ПРОЧИЕ БЕЗВОЗМЕЗДНЫЕ ПОСТУПЛЕНИЯ</t>
  </si>
  <si>
    <t xml:space="preserve">00020700000000000000</t>
  </si>
  <si>
    <t xml:space="preserve">ВОЗВРАТ ИЗЛИШНЕ ПЛАЧЕННЫХ ИЛИ ИЗЛИШНЕ ВЗЫСКАННЫХ СУММ НАЛОГА, СБОРОВ И ИНЫХ ПЛАТЕЖЕЙ</t>
  </si>
  <si>
    <t xml:space="preserve">00020800000000000000</t>
  </si>
  <si>
    <t xml:space="preserve">ВОЗВРАТ ОСТАТКОВ СУБСИДИЙ,СУБВЕНЦИЙ И ИНЫХ МЕЖБЮДЖЕТНЫХ ТРАНСФЕРТОВ, ИМЕЮЩИХ ЦЕЛЕВОЕ НАЗНАЧЕНИЕ,  ПРОШЛЫХ ЛЕТ</t>
  </si>
  <si>
    <t xml:space="preserve">00021900000000000000</t>
  </si>
  <si>
    <t xml:space="preserve">ИТОГО ДОХОДОВ</t>
  </si>
  <si>
    <t xml:space="preserve">Расходы</t>
  </si>
  <si>
    <t xml:space="preserve">Р/ПР</t>
  </si>
  <si>
    <t xml:space="preserve">    ОБЩЕГОСУДАРСТВЕННЫЕ ВОПРОСЫ</t>
  </si>
  <si>
    <t xml:space="preserve">0100</t>
  </si>
  <si>
    <t xml:space="preserve">    НАЦИОНАЛЬНАЯ ОБОРОНА</t>
  </si>
  <si>
    <t xml:space="preserve">0200</t>
  </si>
  <si>
    <t xml:space="preserve">    НАЦИОНАЛЬНАЯ БЕЗОПАСНОСТЬ И ПРАВООХРАНИТЕЛЬНАЯ ДЕЯТЕЛЬНОСТЬ</t>
  </si>
  <si>
    <t xml:space="preserve">0300</t>
  </si>
  <si>
    <t xml:space="preserve">    НАЦИОНАЛЬНАЯ ЭКОНОМИКА</t>
  </si>
  <si>
    <t xml:space="preserve">0400</t>
  </si>
  <si>
    <t xml:space="preserve">    ЖИЛИЩНО-КОММУНАЛЬНОЕ ХОЗЯЙСТВО</t>
  </si>
  <si>
    <t xml:space="preserve">0500</t>
  </si>
  <si>
    <t xml:space="preserve">    ОХРАНА ОКРУЖАЮЩЕЙ СРЕДЫ</t>
  </si>
  <si>
    <t xml:space="preserve">0600</t>
  </si>
  <si>
    <t xml:space="preserve">    ОБРАЗОВАНИЕ</t>
  </si>
  <si>
    <t xml:space="preserve">0700</t>
  </si>
  <si>
    <t xml:space="preserve">    КУЛЬТУРА, КИНЕМАТОГРАФИЯ</t>
  </si>
  <si>
    <t xml:space="preserve">0800</t>
  </si>
  <si>
    <t xml:space="preserve">    СОЦИАЛЬНАЯ ПОЛИТИКА</t>
  </si>
  <si>
    <t xml:space="preserve">1000</t>
  </si>
  <si>
    <t xml:space="preserve">    ФИЗИЧЕСКАЯ КУЛЬТУРА И СПОРТ</t>
  </si>
  <si>
    <t xml:space="preserve">1100</t>
  </si>
  <si>
    <t xml:space="preserve">    СРЕДСТВА МАССОВОЙ ИНФОРМАЦИИ</t>
  </si>
  <si>
    <t xml:space="preserve">1200</t>
  </si>
  <si>
    <t xml:space="preserve">    ОБСЛУЖИВАНИЕ МУНИЦИПАЛ.ДОЛГА</t>
  </si>
  <si>
    <t xml:space="preserve">1300</t>
  </si>
  <si>
    <t xml:space="preserve">ВСЕГО</t>
  </si>
  <si>
    <t xml:space="preserve">Дефицит(-)/профицит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%"/>
    <numFmt numFmtId="168" formatCode="0%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3"/>
      <name val="Arial Cyr"/>
      <family val="0"/>
      <charset val="204"/>
    </font>
    <font>
      <sz val="9"/>
      <name val="Arial Cyr"/>
      <family val="0"/>
      <charset val="204"/>
    </font>
    <font>
      <sz val="13"/>
      <name val="Arial Cyr"/>
      <family val="0"/>
      <charset val="204"/>
    </font>
    <font>
      <b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2" borderId="0" applyFont="true" applyBorder="false" applyAlignment="false" applyProtection="false"/>
  </cellStyleXfs>
  <cellXfs count="5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5" fillId="0" borderId="2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5"/>
  <sheetViews>
    <sheetView showFormulas="false" showGridLines="false" showRowColHeaders="true" showZeros="false" rightToLeft="false" tabSelected="true" showOutlineSymbols="true" defaultGridColor="true" view="normal" topLeftCell="B1" colorId="64" zoomScale="124" zoomScaleNormal="124" zoomScalePageLayoutView="100" workbookViewId="0">
      <selection pane="topLeft" activeCell="T1" activeCellId="0" sqref="T1:AG1"/>
    </sheetView>
  </sheetViews>
  <sheetFormatPr defaultColWidth="9.13671875" defaultRowHeight="12.75" zeroHeight="false" outlineLevelRow="2" outlineLevelCol="0"/>
  <cols>
    <col collapsed="false" customWidth="true" hidden="true" outlineLevel="0" max="1" min="1" style="1" width="130.56"/>
    <col collapsed="false" customWidth="true" hidden="false" outlineLevel="0" max="2" min="2" style="1" width="47.7"/>
    <col collapsed="false" customWidth="true" hidden="false" outlineLevel="0" max="3" min="3" style="1" width="22.99"/>
    <col collapsed="false" customWidth="false" hidden="true" outlineLevel="0" max="5" min="4" style="1" width="9.14"/>
    <col collapsed="false" customWidth="true" hidden="true" outlineLevel="0" max="6" min="6" style="1" width="25.41"/>
    <col collapsed="false" customWidth="true" hidden="true" outlineLevel="0" max="7" min="7" style="1" width="12.14"/>
    <col collapsed="false" customWidth="true" hidden="true" outlineLevel="0" max="8" min="8" style="1" width="11.85"/>
    <col collapsed="false" customWidth="true" hidden="true" outlineLevel="0" max="9" min="9" style="1" width="25.41"/>
    <col collapsed="false" customWidth="true" hidden="true" outlineLevel="0" max="10" min="10" style="1" width="13.56"/>
    <col collapsed="false" customWidth="true" hidden="true" outlineLevel="0" max="11" min="11" style="1" width="11.85"/>
    <col collapsed="false" customWidth="true" hidden="true" outlineLevel="0" max="12" min="12" style="1" width="13.85"/>
    <col collapsed="false" customWidth="true" hidden="true" outlineLevel="0" max="14" min="13" style="1" width="14.56"/>
    <col collapsed="false" customWidth="true" hidden="true" outlineLevel="0" max="16" min="15" style="1" width="15.7"/>
    <col collapsed="false" customWidth="true" hidden="false" outlineLevel="0" max="17" min="17" style="1" width="0.28"/>
    <col collapsed="false" customWidth="true" hidden="false" outlineLevel="0" max="18" min="18" style="1" width="15.13"/>
    <col collapsed="false" customWidth="true" hidden="false" outlineLevel="0" max="19" min="19" style="1" width="14.56"/>
    <col collapsed="false" customWidth="true" hidden="false" outlineLevel="0" max="20" min="20" style="1" width="12.7"/>
    <col collapsed="false" customWidth="true" hidden="false" outlineLevel="0" max="21" min="21" style="1" width="11.85"/>
    <col collapsed="false" customWidth="true" hidden="true" outlineLevel="0" max="31" min="22" style="1" width="15.7"/>
    <col collapsed="false" customWidth="true" hidden="false" outlineLevel="0" max="32" min="32" style="1" width="0.13"/>
    <col collapsed="false" customWidth="true" hidden="false" outlineLevel="0" max="33" min="33" style="1" width="13.41"/>
    <col collapsed="false" customWidth="true" hidden="true" outlineLevel="0" max="40" min="34" style="1" width="15.7"/>
    <col collapsed="false" customWidth="false" hidden="false" outlineLevel="0" max="257" min="41" style="1" width="9.14"/>
  </cols>
  <sheetData>
    <row r="1" customFormat="false" ht="5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5" t="s">
        <v>0</v>
      </c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2"/>
      <c r="AI1" s="2"/>
      <c r="AJ1" s="2"/>
      <c r="AK1" s="2"/>
      <c r="AL1" s="2"/>
      <c r="AM1" s="2"/>
      <c r="AN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2"/>
      <c r="AI2" s="2"/>
      <c r="AJ2" s="2"/>
      <c r="AK2" s="2"/>
      <c r="AL2" s="2"/>
      <c r="AM2" s="2"/>
      <c r="AN2" s="2"/>
    </row>
    <row r="3" customFormat="false" ht="23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</row>
    <row r="4" customFormat="false" ht="16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</row>
    <row r="5" customFormat="false" ht="39.7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8"/>
      <c r="AN5" s="8"/>
    </row>
    <row r="6" customFormat="false" ht="18" hidden="true" customHeight="tru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8"/>
      <c r="AI6" s="8"/>
      <c r="AJ6" s="8"/>
      <c r="AK6" s="8"/>
      <c r="AL6" s="8"/>
      <c r="AM6" s="8"/>
      <c r="AN6" s="8"/>
    </row>
    <row r="7" customFormat="false" ht="17.25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10"/>
      <c r="AN8" s="10"/>
    </row>
    <row r="9" customFormat="false" ht="12.75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</row>
    <row r="10" customFormat="false" ht="25.5" hidden="false" customHeight="true" outlineLevel="0" collapsed="false">
      <c r="A10" s="12" t="s">
        <v>4</v>
      </c>
      <c r="B10" s="13" t="s">
        <v>5</v>
      </c>
      <c r="C10" s="13" t="s">
        <v>6</v>
      </c>
      <c r="D10" s="13" t="s">
        <v>7</v>
      </c>
      <c r="E10" s="13" t="s">
        <v>8</v>
      </c>
      <c r="F10" s="13" t="s">
        <v>9</v>
      </c>
      <c r="G10" s="13"/>
      <c r="H10" s="13"/>
      <c r="I10" s="13" t="s">
        <v>10</v>
      </c>
      <c r="J10" s="13"/>
      <c r="K10" s="13"/>
      <c r="L10" s="13" t="s">
        <v>4</v>
      </c>
      <c r="M10" s="13" t="s">
        <v>4</v>
      </c>
      <c r="N10" s="13" t="s">
        <v>4</v>
      </c>
      <c r="O10" s="13" t="s">
        <v>11</v>
      </c>
      <c r="P10" s="13" t="s">
        <v>12</v>
      </c>
      <c r="Q10" s="13" t="s">
        <v>4</v>
      </c>
      <c r="R10" s="14" t="s">
        <v>13</v>
      </c>
      <c r="S10" s="14" t="s">
        <v>14</v>
      </c>
      <c r="T10" s="14" t="s">
        <v>15</v>
      </c>
      <c r="U10" s="14" t="s">
        <v>16</v>
      </c>
      <c r="V10" s="13" t="s">
        <v>4</v>
      </c>
      <c r="W10" s="13" t="s">
        <v>4</v>
      </c>
      <c r="X10" s="13" t="s">
        <v>4</v>
      </c>
      <c r="Y10" s="13" t="s">
        <v>4</v>
      </c>
      <c r="Z10" s="13" t="s">
        <v>4</v>
      </c>
      <c r="AA10" s="13" t="s">
        <v>4</v>
      </c>
      <c r="AB10" s="13" t="s">
        <v>17</v>
      </c>
      <c r="AC10" s="13"/>
      <c r="AD10" s="13"/>
      <c r="AE10" s="15" t="s">
        <v>18</v>
      </c>
      <c r="AF10" s="15"/>
      <c r="AG10" s="15"/>
      <c r="AH10" s="16" t="s">
        <v>4</v>
      </c>
      <c r="AI10" s="16" t="s">
        <v>19</v>
      </c>
      <c r="AJ10" s="16"/>
      <c r="AK10" s="16" t="s">
        <v>20</v>
      </c>
      <c r="AL10" s="16"/>
      <c r="AM10" s="16" t="s">
        <v>21</v>
      </c>
      <c r="AN10" s="16"/>
    </row>
    <row r="11" customFormat="false" ht="30" hidden="false" customHeight="true" outlineLevel="0" collapsed="false">
      <c r="A11" s="12"/>
      <c r="B11" s="13"/>
      <c r="C11" s="13"/>
      <c r="D11" s="13"/>
      <c r="E11" s="13"/>
      <c r="F11" s="13" t="s">
        <v>4</v>
      </c>
      <c r="G11" s="13" t="s">
        <v>4</v>
      </c>
      <c r="H11" s="13" t="s">
        <v>4</v>
      </c>
      <c r="I11" s="13" t="s">
        <v>4</v>
      </c>
      <c r="J11" s="13" t="s">
        <v>4</v>
      </c>
      <c r="K11" s="13" t="s">
        <v>4</v>
      </c>
      <c r="L11" s="13"/>
      <c r="M11" s="13"/>
      <c r="N11" s="13"/>
      <c r="O11" s="13"/>
      <c r="P11" s="13"/>
      <c r="Q11" s="13"/>
      <c r="R11" s="14"/>
      <c r="S11" s="14"/>
      <c r="T11" s="14"/>
      <c r="U11" s="14"/>
      <c r="V11" s="13"/>
      <c r="W11" s="13"/>
      <c r="X11" s="13"/>
      <c r="Y11" s="13"/>
      <c r="Z11" s="13"/>
      <c r="AA11" s="13"/>
      <c r="AB11" s="13" t="s">
        <v>4</v>
      </c>
      <c r="AC11" s="13" t="s">
        <v>4</v>
      </c>
      <c r="AD11" s="13" t="s">
        <v>4</v>
      </c>
      <c r="AE11" s="15"/>
      <c r="AF11" s="15"/>
      <c r="AG11" s="15"/>
      <c r="AH11" s="16"/>
      <c r="AI11" s="16" t="s">
        <v>4</v>
      </c>
      <c r="AJ11" s="16" t="s">
        <v>4</v>
      </c>
      <c r="AK11" s="16" t="s">
        <v>4</v>
      </c>
      <c r="AL11" s="16" t="s">
        <v>4</v>
      </c>
      <c r="AM11" s="16" t="s">
        <v>4</v>
      </c>
      <c r="AN11" s="16" t="s">
        <v>4</v>
      </c>
    </row>
    <row r="12" customFormat="false" ht="31.5" hidden="false" customHeight="false" outlineLevel="0" collapsed="false">
      <c r="A12" s="17" t="s">
        <v>22</v>
      </c>
      <c r="B12" s="18" t="s">
        <v>23</v>
      </c>
      <c r="C12" s="19" t="s">
        <v>22</v>
      </c>
      <c r="D12" s="19"/>
      <c r="E12" s="19"/>
      <c r="F12" s="20"/>
      <c r="G12" s="19"/>
      <c r="H12" s="19"/>
      <c r="I12" s="19"/>
      <c r="J12" s="19"/>
      <c r="K12" s="19"/>
      <c r="L12" s="19"/>
      <c r="M12" s="19"/>
      <c r="N12" s="19"/>
      <c r="O12" s="21" t="n">
        <v>0</v>
      </c>
      <c r="P12" s="21" t="n">
        <v>292628.204</v>
      </c>
      <c r="Q12" s="21" t="n">
        <v>-175.0526</v>
      </c>
      <c r="R12" s="22" t="n">
        <f aca="false">R13+R16+R17+R22+R26+R27+R28+R29+R30+R31+R32+R33</f>
        <v>477255.9</v>
      </c>
      <c r="S12" s="22" t="n">
        <f aca="false">S13+S16+S17+S22+S26+S27+S28+S29+S30+S31+S32+S33</f>
        <v>94859.2</v>
      </c>
      <c r="T12" s="22" t="n">
        <f aca="false">S12/R12*100</f>
        <v>19.8759617220028</v>
      </c>
      <c r="U12" s="22" t="n">
        <f aca="false">U13+U16+U17+U22+U26+U27+U28+U29+U30+U31+U32+U33</f>
        <v>86469.7</v>
      </c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 t="n">
        <f aca="false">S12/U12*100</f>
        <v>109.702242519634</v>
      </c>
      <c r="AH12" s="23" t="n">
        <v>127320.7424</v>
      </c>
      <c r="AI12" s="23" t="n">
        <v>165132.4118</v>
      </c>
      <c r="AJ12" s="24" t="n">
        <v>0.435354318428452</v>
      </c>
      <c r="AK12" s="23" t="n">
        <v>165132.4118</v>
      </c>
      <c r="AL12" s="24" t="n">
        <v>0.435354318428452</v>
      </c>
      <c r="AM12" s="23" t="n">
        <v>0</v>
      </c>
      <c r="AN12" s="24"/>
    </row>
    <row r="13" customFormat="false" ht="15" hidden="false" customHeight="false" outlineLevel="1" collapsed="false">
      <c r="A13" s="17" t="s">
        <v>24</v>
      </c>
      <c r="B13" s="25" t="s">
        <v>25</v>
      </c>
      <c r="C13" s="17" t="s">
        <v>24</v>
      </c>
      <c r="D13" s="17"/>
      <c r="E13" s="17"/>
      <c r="F13" s="26"/>
      <c r="G13" s="17"/>
      <c r="H13" s="17"/>
      <c r="I13" s="17"/>
      <c r="J13" s="17"/>
      <c r="K13" s="17"/>
      <c r="L13" s="17"/>
      <c r="M13" s="17"/>
      <c r="N13" s="17"/>
      <c r="O13" s="27" t="n">
        <v>0</v>
      </c>
      <c r="P13" s="27" t="n">
        <v>187185.197</v>
      </c>
      <c r="Q13" s="27" t="n">
        <v>0</v>
      </c>
      <c r="R13" s="28" t="n">
        <f aca="false">R14+R15</f>
        <v>316887.7</v>
      </c>
      <c r="S13" s="28" t="n">
        <f aca="false">S14+S15</f>
        <v>65699.4</v>
      </c>
      <c r="T13" s="28" t="n">
        <f aca="false">S13/R13*100</f>
        <v>20.7327075175212</v>
      </c>
      <c r="U13" s="28" t="n">
        <f aca="false">U14+U15</f>
        <v>56581.3</v>
      </c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 t="n">
        <f aca="false">S13/U13*100</f>
        <v>116.115041541994</v>
      </c>
      <c r="AH13" s="23" t="n">
        <v>85692.6585</v>
      </c>
      <c r="AI13" s="23" t="n">
        <v>101492.5388</v>
      </c>
      <c r="AJ13" s="24" t="n">
        <v>0.457796128504756</v>
      </c>
      <c r="AK13" s="23" t="n">
        <v>101492.5388</v>
      </c>
      <c r="AL13" s="24" t="n">
        <v>0.457796128504756</v>
      </c>
      <c r="AM13" s="23" t="n">
        <v>0</v>
      </c>
      <c r="AN13" s="24"/>
    </row>
    <row r="14" customFormat="false" ht="15" hidden="false" customHeight="false" outlineLevel="2" collapsed="false">
      <c r="A14" s="17" t="s">
        <v>26</v>
      </c>
      <c r="B14" s="25" t="s">
        <v>27</v>
      </c>
      <c r="C14" s="17" t="s">
        <v>26</v>
      </c>
      <c r="D14" s="17"/>
      <c r="E14" s="17"/>
      <c r="F14" s="26"/>
      <c r="G14" s="17"/>
      <c r="H14" s="17"/>
      <c r="I14" s="17"/>
      <c r="J14" s="17"/>
      <c r="K14" s="17"/>
      <c r="L14" s="17"/>
      <c r="M14" s="17"/>
      <c r="N14" s="17"/>
      <c r="O14" s="27" t="n">
        <v>0</v>
      </c>
      <c r="P14" s="27" t="n">
        <v>130.73</v>
      </c>
      <c r="Q14" s="27" t="n">
        <v>0</v>
      </c>
      <c r="R14" s="28" t="n">
        <v>190.6</v>
      </c>
      <c r="S14" s="28" t="n">
        <v>47.1</v>
      </c>
      <c r="T14" s="28" t="n">
        <f aca="false">S14/R14*100</f>
        <v>24.7114375655824</v>
      </c>
      <c r="U14" s="28" t="n">
        <v>49</v>
      </c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 t="n">
        <f aca="false">S14/U14*100</f>
        <v>96.1224489795918</v>
      </c>
      <c r="AH14" s="23" t="n">
        <v>154.9476</v>
      </c>
      <c r="AI14" s="23" t="n">
        <v>-24.2176</v>
      </c>
      <c r="AJ14" s="24" t="n">
        <v>1.18524898646064</v>
      </c>
      <c r="AK14" s="23" t="n">
        <v>-24.2176</v>
      </c>
      <c r="AL14" s="24" t="n">
        <v>1.18524898646064</v>
      </c>
      <c r="AM14" s="23" t="n">
        <v>0</v>
      </c>
      <c r="AN14" s="24"/>
    </row>
    <row r="15" customFormat="false" ht="15" hidden="false" customHeight="false" outlineLevel="2" collapsed="false">
      <c r="A15" s="17" t="s">
        <v>28</v>
      </c>
      <c r="B15" s="25" t="s">
        <v>29</v>
      </c>
      <c r="C15" s="17" t="s">
        <v>28</v>
      </c>
      <c r="D15" s="17"/>
      <c r="E15" s="17"/>
      <c r="F15" s="26"/>
      <c r="G15" s="17"/>
      <c r="H15" s="17"/>
      <c r="I15" s="17"/>
      <c r="J15" s="17"/>
      <c r="K15" s="17"/>
      <c r="L15" s="17"/>
      <c r="M15" s="17"/>
      <c r="N15" s="17"/>
      <c r="O15" s="27" t="n">
        <v>0</v>
      </c>
      <c r="P15" s="27" t="n">
        <v>187054.467</v>
      </c>
      <c r="Q15" s="27" t="n">
        <v>0</v>
      </c>
      <c r="R15" s="28" t="n">
        <v>316697.1</v>
      </c>
      <c r="S15" s="28" t="n">
        <v>65652.3</v>
      </c>
      <c r="T15" s="28" t="n">
        <f aca="false">S15/R15*100</f>
        <v>20.7303129709745</v>
      </c>
      <c r="U15" s="28" t="n">
        <v>56532.3</v>
      </c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 t="n">
        <f aca="false">S15/U15*100</f>
        <v>116.132370344033</v>
      </c>
      <c r="AH15" s="23" t="n">
        <v>85537.7109</v>
      </c>
      <c r="AI15" s="23" t="n">
        <v>101516.7564</v>
      </c>
      <c r="AJ15" s="24" t="n">
        <v>0.457287720907515</v>
      </c>
      <c r="AK15" s="23" t="n">
        <v>101516.7564</v>
      </c>
      <c r="AL15" s="24" t="n">
        <v>0.457287720907515</v>
      </c>
      <c r="AM15" s="23" t="n">
        <v>0</v>
      </c>
      <c r="AN15" s="24"/>
    </row>
    <row r="16" customFormat="false" ht="60" hidden="false" customHeight="false" outlineLevel="1" collapsed="false">
      <c r="A16" s="17" t="s">
        <v>30</v>
      </c>
      <c r="B16" s="25" t="s">
        <v>31</v>
      </c>
      <c r="C16" s="17" t="s">
        <v>30</v>
      </c>
      <c r="D16" s="17"/>
      <c r="E16" s="17"/>
      <c r="F16" s="26"/>
      <c r="G16" s="17"/>
      <c r="H16" s="17"/>
      <c r="I16" s="17"/>
      <c r="J16" s="17"/>
      <c r="K16" s="17"/>
      <c r="L16" s="17"/>
      <c r="M16" s="17"/>
      <c r="N16" s="17"/>
      <c r="O16" s="27" t="n">
        <v>0</v>
      </c>
      <c r="P16" s="27" t="n">
        <v>12296.3</v>
      </c>
      <c r="Q16" s="27" t="n">
        <v>0</v>
      </c>
      <c r="R16" s="28" t="n">
        <v>24004.3</v>
      </c>
      <c r="S16" s="28" t="n">
        <v>6104.4</v>
      </c>
      <c r="T16" s="28" t="n">
        <f aca="false">S16/R16*100</f>
        <v>25.4304437121682</v>
      </c>
      <c r="U16" s="28" t="n">
        <v>6078.3</v>
      </c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 t="n">
        <f aca="false">S16/U16*100</f>
        <v>100.429396377277</v>
      </c>
      <c r="AH16" s="23" t="n">
        <v>7069.3987</v>
      </c>
      <c r="AI16" s="23" t="n">
        <v>5226.9014</v>
      </c>
      <c r="AJ16" s="24" t="n">
        <v>0.574920805445541</v>
      </c>
      <c r="AK16" s="23" t="n">
        <v>5226.9014</v>
      </c>
      <c r="AL16" s="24" t="n">
        <v>0.574920805445541</v>
      </c>
      <c r="AM16" s="23" t="n">
        <v>0</v>
      </c>
      <c r="AN16" s="24"/>
    </row>
    <row r="17" customFormat="false" ht="15" hidden="false" customHeight="false" outlineLevel="1" collapsed="false">
      <c r="A17" s="17" t="s">
        <v>32</v>
      </c>
      <c r="B17" s="25" t="s">
        <v>33</v>
      </c>
      <c r="C17" s="17" t="s">
        <v>32</v>
      </c>
      <c r="D17" s="17"/>
      <c r="E17" s="17"/>
      <c r="F17" s="26"/>
      <c r="G17" s="17"/>
      <c r="H17" s="17"/>
      <c r="I17" s="17"/>
      <c r="J17" s="17"/>
      <c r="K17" s="17"/>
      <c r="L17" s="17"/>
      <c r="M17" s="17"/>
      <c r="N17" s="17"/>
      <c r="O17" s="27" t="n">
        <v>0</v>
      </c>
      <c r="P17" s="27" t="n">
        <v>25700.4</v>
      </c>
      <c r="Q17" s="27" t="n">
        <v>163.85</v>
      </c>
      <c r="R17" s="28" t="n">
        <f aca="false">R18+R19+R20+R21</f>
        <v>60930.2</v>
      </c>
      <c r="S17" s="28" t="n">
        <f aca="false">S18+S19+S20+S21</f>
        <v>7584</v>
      </c>
      <c r="T17" s="28" t="n">
        <f aca="false">S17/R17*100</f>
        <v>12.4470295518479</v>
      </c>
      <c r="U17" s="28" t="n">
        <f aca="false">U18+U19+U20+U21</f>
        <v>9074.4</v>
      </c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 t="n">
        <f aca="false">S17/U17*100</f>
        <v>83.5757736048664</v>
      </c>
      <c r="AH17" s="23" t="n">
        <v>13730.3543</v>
      </c>
      <c r="AI17" s="23" t="n">
        <v>12133.8964</v>
      </c>
      <c r="AJ17" s="24" t="n">
        <v>0.530862263549107</v>
      </c>
      <c r="AK17" s="23" t="n">
        <v>12133.8964</v>
      </c>
      <c r="AL17" s="24" t="n">
        <v>0.530862263549107</v>
      </c>
      <c r="AM17" s="23" t="n">
        <v>0</v>
      </c>
      <c r="AN17" s="24"/>
    </row>
    <row r="18" customFormat="false" ht="30" hidden="false" customHeight="false" outlineLevel="2" collapsed="false">
      <c r="A18" s="17" t="s">
        <v>34</v>
      </c>
      <c r="B18" s="25" t="s">
        <v>35</v>
      </c>
      <c r="C18" s="17" t="s">
        <v>34</v>
      </c>
      <c r="D18" s="17"/>
      <c r="E18" s="17"/>
      <c r="F18" s="26"/>
      <c r="G18" s="17"/>
      <c r="H18" s="17"/>
      <c r="I18" s="17"/>
      <c r="J18" s="17"/>
      <c r="K18" s="17"/>
      <c r="L18" s="17"/>
      <c r="M18" s="17"/>
      <c r="N18" s="17"/>
      <c r="O18" s="27" t="n">
        <v>0</v>
      </c>
      <c r="P18" s="27" t="n">
        <v>15451.2</v>
      </c>
      <c r="Q18" s="27" t="n">
        <v>8.5</v>
      </c>
      <c r="R18" s="28" t="n">
        <v>59478.9</v>
      </c>
      <c r="S18" s="28" t="n">
        <v>5892.9</v>
      </c>
      <c r="T18" s="28" t="n">
        <f aca="false">S18/R18*100</f>
        <v>9.90754704609534</v>
      </c>
      <c r="U18" s="28" t="n">
        <v>9629.1</v>
      </c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 t="n">
        <f aca="false">S18/U18*100</f>
        <v>61.1988659376266</v>
      </c>
      <c r="AH18" s="23" t="n">
        <v>8782.8389</v>
      </c>
      <c r="AI18" s="23" t="n">
        <v>6676.8618</v>
      </c>
      <c r="AJ18" s="24" t="n">
        <v>0.568111858574229</v>
      </c>
      <c r="AK18" s="23" t="n">
        <v>6676.8618</v>
      </c>
      <c r="AL18" s="24" t="n">
        <v>0.568111858574229</v>
      </c>
      <c r="AM18" s="23" t="n">
        <v>0</v>
      </c>
      <c r="AN18" s="24"/>
    </row>
    <row r="19" customFormat="false" ht="30" hidden="false" customHeight="false" outlineLevel="2" collapsed="false">
      <c r="A19" s="17" t="s">
        <v>36</v>
      </c>
      <c r="B19" s="25" t="s">
        <v>37</v>
      </c>
      <c r="C19" s="17" t="s">
        <v>36</v>
      </c>
      <c r="D19" s="17"/>
      <c r="E19" s="17"/>
      <c r="F19" s="26"/>
      <c r="G19" s="17"/>
      <c r="H19" s="17"/>
      <c r="I19" s="17"/>
      <c r="J19" s="17"/>
      <c r="K19" s="17"/>
      <c r="L19" s="17"/>
      <c r="M19" s="17"/>
      <c r="N19" s="17"/>
      <c r="O19" s="27" t="n">
        <v>0</v>
      </c>
      <c r="P19" s="27" t="n">
        <v>10095</v>
      </c>
      <c r="Q19" s="27" t="n">
        <v>0</v>
      </c>
      <c r="R19" s="28" t="n">
        <v>16.6</v>
      </c>
      <c r="S19" s="28" t="n">
        <v>14.9</v>
      </c>
      <c r="T19" s="28"/>
      <c r="U19" s="28" t="n">
        <v>-43.4</v>
      </c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 t="n">
        <f aca="false">S19/U19*100</f>
        <v>-34.331797235023</v>
      </c>
      <c r="AH19" s="23" t="n">
        <v>4858.1451</v>
      </c>
      <c r="AI19" s="23" t="n">
        <v>5236.8549</v>
      </c>
      <c r="AJ19" s="24" t="n">
        <v>0.481242704309064</v>
      </c>
      <c r="AK19" s="23" t="n">
        <v>5236.8549</v>
      </c>
      <c r="AL19" s="24" t="n">
        <v>0.481242704309064</v>
      </c>
      <c r="AM19" s="23" t="n">
        <v>0</v>
      </c>
      <c r="AN19" s="24"/>
    </row>
    <row r="20" customFormat="false" ht="15" hidden="false" customHeight="false" outlineLevel="2" collapsed="false">
      <c r="A20" s="17" t="s">
        <v>38</v>
      </c>
      <c r="B20" s="25" t="s">
        <v>39</v>
      </c>
      <c r="C20" s="17" t="s">
        <v>38</v>
      </c>
      <c r="D20" s="17"/>
      <c r="E20" s="17"/>
      <c r="F20" s="26"/>
      <c r="G20" s="17"/>
      <c r="H20" s="17"/>
      <c r="I20" s="17"/>
      <c r="J20" s="17"/>
      <c r="K20" s="17"/>
      <c r="L20" s="17"/>
      <c r="M20" s="17"/>
      <c r="N20" s="17"/>
      <c r="O20" s="27" t="n">
        <v>0</v>
      </c>
      <c r="P20" s="27" t="n">
        <v>154.2</v>
      </c>
      <c r="Q20" s="27" t="n">
        <v>155.35</v>
      </c>
      <c r="R20" s="28" t="n">
        <v>199.8</v>
      </c>
      <c r="S20" s="28" t="n">
        <v>715.3</v>
      </c>
      <c r="T20" s="28" t="n">
        <f aca="false">S20/R20*100</f>
        <v>358.008008008008</v>
      </c>
      <c r="U20" s="28" t="n">
        <v>8.7</v>
      </c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3" t="n">
        <v>89.3703</v>
      </c>
      <c r="AI20" s="23" t="n">
        <v>220.1797</v>
      </c>
      <c r="AJ20" s="24" t="n">
        <v>0.288710386044258</v>
      </c>
      <c r="AK20" s="23" t="n">
        <v>220.1797</v>
      </c>
      <c r="AL20" s="24" t="n">
        <v>0.288710386044258</v>
      </c>
      <c r="AM20" s="23" t="n">
        <v>0</v>
      </c>
      <c r="AN20" s="24"/>
    </row>
    <row r="21" customFormat="false" ht="30" hidden="false" customHeight="false" outlineLevel="2" collapsed="false">
      <c r="A21" s="17"/>
      <c r="B21" s="25" t="s">
        <v>40</v>
      </c>
      <c r="C21" s="29" t="s">
        <v>41</v>
      </c>
      <c r="D21" s="17"/>
      <c r="E21" s="17"/>
      <c r="F21" s="26"/>
      <c r="G21" s="17"/>
      <c r="H21" s="17"/>
      <c r="I21" s="17"/>
      <c r="J21" s="17"/>
      <c r="K21" s="17"/>
      <c r="L21" s="17"/>
      <c r="M21" s="17"/>
      <c r="N21" s="17"/>
      <c r="O21" s="27"/>
      <c r="P21" s="27"/>
      <c r="Q21" s="27"/>
      <c r="R21" s="28" t="n">
        <v>1234.9</v>
      </c>
      <c r="S21" s="28" t="n">
        <v>960.9</v>
      </c>
      <c r="T21" s="28" t="n">
        <f aca="false">S21/R21*100</f>
        <v>77.8119685804519</v>
      </c>
      <c r="U21" s="28" t="n">
        <v>-520</v>
      </c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 t="n">
        <f aca="false">S21/U21*100</f>
        <v>-184.788461538462</v>
      </c>
      <c r="AH21" s="23"/>
      <c r="AI21" s="23"/>
      <c r="AJ21" s="24"/>
      <c r="AK21" s="23"/>
      <c r="AL21" s="24"/>
      <c r="AM21" s="23"/>
      <c r="AN21" s="24"/>
    </row>
    <row r="22" customFormat="false" ht="15" hidden="false" customHeight="false" outlineLevel="1" collapsed="false">
      <c r="A22" s="17" t="s">
        <v>42</v>
      </c>
      <c r="B22" s="25" t="s">
        <v>43</v>
      </c>
      <c r="C22" s="17" t="s">
        <v>42</v>
      </c>
      <c r="D22" s="17"/>
      <c r="E22" s="17"/>
      <c r="F22" s="26"/>
      <c r="G22" s="17"/>
      <c r="H22" s="17"/>
      <c r="I22" s="17"/>
      <c r="J22" s="17"/>
      <c r="K22" s="17"/>
      <c r="L22" s="17"/>
      <c r="M22" s="17"/>
      <c r="N22" s="17"/>
      <c r="O22" s="27" t="n">
        <v>0</v>
      </c>
      <c r="P22" s="27" t="n">
        <v>16605.806</v>
      </c>
      <c r="Q22" s="27" t="n">
        <v>0</v>
      </c>
      <c r="R22" s="28" t="n">
        <f aca="false">R23+R24+R25</f>
        <v>22967.4</v>
      </c>
      <c r="S22" s="28" t="n">
        <f aca="false">S23+S24+S25</f>
        <v>2541.3</v>
      </c>
      <c r="T22" s="28" t="n">
        <f aca="false">S22/R22*100</f>
        <v>11.0648136053711</v>
      </c>
      <c r="U22" s="28" t="n">
        <f aca="false">U23+U24+U25</f>
        <v>2895.7</v>
      </c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 t="n">
        <f aca="false">S22/U22*100</f>
        <v>87.7611631039127</v>
      </c>
      <c r="AH22" s="23" t="n">
        <v>6490.2432</v>
      </c>
      <c r="AI22" s="23" t="n">
        <v>10115.5638</v>
      </c>
      <c r="AJ22" s="24" t="n">
        <v>0.390841805570895</v>
      </c>
      <c r="AK22" s="23" t="n">
        <v>10115.5638</v>
      </c>
      <c r="AL22" s="24" t="n">
        <v>0.390841805570895</v>
      </c>
      <c r="AM22" s="23" t="n">
        <v>0</v>
      </c>
      <c r="AN22" s="24"/>
    </row>
    <row r="23" customFormat="false" ht="15" hidden="false" customHeight="false" outlineLevel="2" collapsed="false">
      <c r="A23" s="17" t="s">
        <v>44</v>
      </c>
      <c r="B23" s="25" t="s">
        <v>45</v>
      </c>
      <c r="C23" s="17" t="s">
        <v>44</v>
      </c>
      <c r="D23" s="17"/>
      <c r="E23" s="17"/>
      <c r="F23" s="26"/>
      <c r="G23" s="17"/>
      <c r="H23" s="17"/>
      <c r="I23" s="17"/>
      <c r="J23" s="17"/>
      <c r="K23" s="17"/>
      <c r="L23" s="17"/>
      <c r="M23" s="17"/>
      <c r="N23" s="17"/>
      <c r="O23" s="27" t="n">
        <v>0</v>
      </c>
      <c r="P23" s="27" t="n">
        <v>1123.548</v>
      </c>
      <c r="Q23" s="27" t="n">
        <v>0</v>
      </c>
      <c r="R23" s="28" t="n">
        <v>6555.3</v>
      </c>
      <c r="S23" s="28" t="n">
        <v>381.3</v>
      </c>
      <c r="T23" s="28" t="n">
        <f aca="false">S23/R23*100</f>
        <v>5.81666742940827</v>
      </c>
      <c r="U23" s="28" t="n">
        <v>267.5</v>
      </c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 t="n">
        <f aca="false">S23/U23*100</f>
        <v>142.542056074766</v>
      </c>
      <c r="AH23" s="23" t="n">
        <v>146.9674</v>
      </c>
      <c r="AI23" s="23" t="n">
        <v>976.581</v>
      </c>
      <c r="AJ23" s="24" t="n">
        <v>0.130806516499518</v>
      </c>
      <c r="AK23" s="23" t="n">
        <v>976.581</v>
      </c>
      <c r="AL23" s="24" t="n">
        <v>0.130806516499518</v>
      </c>
      <c r="AM23" s="23" t="n">
        <v>0</v>
      </c>
      <c r="AN23" s="24"/>
    </row>
    <row r="24" customFormat="false" ht="15" hidden="false" customHeight="false" outlineLevel="2" collapsed="false">
      <c r="A24" s="17" t="s">
        <v>46</v>
      </c>
      <c r="B24" s="25" t="s">
        <v>47</v>
      </c>
      <c r="C24" s="17" t="s">
        <v>46</v>
      </c>
      <c r="D24" s="17"/>
      <c r="E24" s="17"/>
      <c r="F24" s="26"/>
      <c r="G24" s="17"/>
      <c r="H24" s="17"/>
      <c r="I24" s="17"/>
      <c r="J24" s="17"/>
      <c r="K24" s="17"/>
      <c r="L24" s="17"/>
      <c r="M24" s="17"/>
      <c r="N24" s="17"/>
      <c r="O24" s="27" t="n">
        <v>0</v>
      </c>
      <c r="P24" s="27" t="n">
        <v>3076</v>
      </c>
      <c r="Q24" s="27" t="n">
        <v>0</v>
      </c>
      <c r="R24" s="28" t="n">
        <v>4570</v>
      </c>
      <c r="S24" s="28" t="n">
        <v>768</v>
      </c>
      <c r="T24" s="28" t="n">
        <f aca="false">S24/R24*100</f>
        <v>16.8052516411379</v>
      </c>
      <c r="U24" s="28" t="n">
        <v>934.6</v>
      </c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 t="n">
        <f aca="false">S24/U24*100</f>
        <v>82.1741921677723</v>
      </c>
      <c r="AH24" s="23" t="n">
        <v>1739.9945</v>
      </c>
      <c r="AI24" s="23" t="n">
        <v>1336.0055</v>
      </c>
      <c r="AJ24" s="24" t="n">
        <v>0.565667912873862</v>
      </c>
      <c r="AK24" s="23" t="n">
        <v>1336.0055</v>
      </c>
      <c r="AL24" s="24" t="n">
        <v>0.565667912873862</v>
      </c>
      <c r="AM24" s="23" t="n">
        <v>0</v>
      </c>
      <c r="AN24" s="24"/>
    </row>
    <row r="25" customFormat="false" ht="15" hidden="false" customHeight="false" outlineLevel="2" collapsed="false">
      <c r="A25" s="17" t="s">
        <v>48</v>
      </c>
      <c r="B25" s="25" t="s">
        <v>49</v>
      </c>
      <c r="C25" s="17" t="s">
        <v>48</v>
      </c>
      <c r="D25" s="17"/>
      <c r="E25" s="17"/>
      <c r="F25" s="26"/>
      <c r="G25" s="17"/>
      <c r="H25" s="17"/>
      <c r="I25" s="17"/>
      <c r="J25" s="17"/>
      <c r="K25" s="17"/>
      <c r="L25" s="17"/>
      <c r="M25" s="17"/>
      <c r="N25" s="17"/>
      <c r="O25" s="27" t="n">
        <v>0</v>
      </c>
      <c r="P25" s="27" t="n">
        <v>12406.258</v>
      </c>
      <c r="Q25" s="27" t="n">
        <v>0</v>
      </c>
      <c r="R25" s="28" t="n">
        <v>11842.1</v>
      </c>
      <c r="S25" s="28" t="n">
        <v>1392</v>
      </c>
      <c r="T25" s="28" t="n">
        <f aca="false">S25/R25*100</f>
        <v>11.7546718909653</v>
      </c>
      <c r="U25" s="28" t="n">
        <v>1693.6</v>
      </c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 t="n">
        <f aca="false">S25/U25*100</f>
        <v>82.1917808219178</v>
      </c>
      <c r="AH25" s="23" t="n">
        <v>4603.2813</v>
      </c>
      <c r="AI25" s="23" t="n">
        <v>7802.9773</v>
      </c>
      <c r="AJ25" s="24" t="n">
        <v>0.371045104817262</v>
      </c>
      <c r="AK25" s="23" t="n">
        <v>7802.9773</v>
      </c>
      <c r="AL25" s="24" t="n">
        <v>0.371045104817262</v>
      </c>
      <c r="AM25" s="23" t="n">
        <v>0</v>
      </c>
      <c r="AN25" s="24"/>
    </row>
    <row r="26" customFormat="false" ht="15" hidden="false" customHeight="false" outlineLevel="1" collapsed="false">
      <c r="A26" s="17" t="s">
        <v>50</v>
      </c>
      <c r="B26" s="25" t="s">
        <v>51</v>
      </c>
      <c r="C26" s="17" t="s">
        <v>50</v>
      </c>
      <c r="D26" s="17"/>
      <c r="E26" s="17"/>
      <c r="F26" s="26"/>
      <c r="G26" s="17"/>
      <c r="H26" s="17"/>
      <c r="I26" s="17"/>
      <c r="J26" s="17"/>
      <c r="K26" s="17"/>
      <c r="L26" s="17"/>
      <c r="M26" s="17"/>
      <c r="N26" s="17"/>
      <c r="O26" s="27" t="n">
        <v>0</v>
      </c>
      <c r="P26" s="27" t="n">
        <v>1530.3</v>
      </c>
      <c r="Q26" s="27" t="n">
        <v>0.8</v>
      </c>
      <c r="R26" s="28" t="n">
        <v>2801.4</v>
      </c>
      <c r="S26" s="28" t="n">
        <v>778.6</v>
      </c>
      <c r="T26" s="28" t="n">
        <f aca="false">S26/R26*100</f>
        <v>27.7932462340258</v>
      </c>
      <c r="U26" s="28" t="n">
        <v>865.4</v>
      </c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 t="n">
        <f aca="false">S26/U26*100</f>
        <v>89.9699560896695</v>
      </c>
      <c r="AH26" s="23" t="n">
        <v>1043.656</v>
      </c>
      <c r="AI26" s="23" t="n">
        <v>487.444</v>
      </c>
      <c r="AJ26" s="24" t="n">
        <v>0.681638038011887</v>
      </c>
      <c r="AK26" s="23" t="n">
        <v>487.444</v>
      </c>
      <c r="AL26" s="24" t="n">
        <v>0.681638038011887</v>
      </c>
      <c r="AM26" s="23" t="n">
        <v>0</v>
      </c>
      <c r="AN26" s="24"/>
    </row>
    <row r="27" customFormat="false" ht="45" hidden="false" customHeight="false" outlineLevel="1" collapsed="false">
      <c r="A27" s="17"/>
      <c r="B27" s="25" t="s">
        <v>52</v>
      </c>
      <c r="C27" s="17" t="s">
        <v>53</v>
      </c>
      <c r="D27" s="17"/>
      <c r="E27" s="17"/>
      <c r="F27" s="26"/>
      <c r="G27" s="17"/>
      <c r="H27" s="17"/>
      <c r="I27" s="17"/>
      <c r="J27" s="17"/>
      <c r="K27" s="17"/>
      <c r="L27" s="17"/>
      <c r="M27" s="17"/>
      <c r="N27" s="17"/>
      <c r="O27" s="27"/>
      <c r="P27" s="27"/>
      <c r="Q27" s="27"/>
      <c r="R27" s="28"/>
      <c r="S27" s="28"/>
      <c r="T27" s="28"/>
      <c r="U27" s="28" t="n">
        <v>1.7</v>
      </c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3"/>
      <c r="AI27" s="23"/>
      <c r="AJ27" s="24"/>
      <c r="AK27" s="23"/>
      <c r="AL27" s="24"/>
      <c r="AM27" s="23"/>
      <c r="AN27" s="24"/>
    </row>
    <row r="28" customFormat="false" ht="60" hidden="false" customHeight="false" outlineLevel="1" collapsed="false">
      <c r="A28" s="17" t="s">
        <v>54</v>
      </c>
      <c r="B28" s="25" t="s">
        <v>55</v>
      </c>
      <c r="C28" s="17" t="s">
        <v>54</v>
      </c>
      <c r="D28" s="17"/>
      <c r="E28" s="17"/>
      <c r="F28" s="26"/>
      <c r="G28" s="17"/>
      <c r="H28" s="17"/>
      <c r="I28" s="17"/>
      <c r="J28" s="17"/>
      <c r="K28" s="17"/>
      <c r="L28" s="17"/>
      <c r="M28" s="17"/>
      <c r="N28" s="17"/>
      <c r="O28" s="27" t="n">
        <v>0</v>
      </c>
      <c r="P28" s="27" t="n">
        <v>21967.66</v>
      </c>
      <c r="Q28" s="27" t="n">
        <v>-157.911</v>
      </c>
      <c r="R28" s="28" t="n">
        <v>12445.9</v>
      </c>
      <c r="S28" s="28" t="n">
        <v>1585.1</v>
      </c>
      <c r="T28" s="28" t="n">
        <f aca="false">S28/R28*100</f>
        <v>12.7359210663753</v>
      </c>
      <c r="U28" s="28" t="n">
        <v>1919.7</v>
      </c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 t="n">
        <f aca="false">S28/U28*100</f>
        <v>82.5701932593634</v>
      </c>
      <c r="AH28" s="23" t="n">
        <v>4263.3879</v>
      </c>
      <c r="AI28" s="23" t="n">
        <v>17546.3613</v>
      </c>
      <c r="AJ28" s="24" t="n">
        <v>0.195480832906422</v>
      </c>
      <c r="AK28" s="23" t="n">
        <v>17546.3613</v>
      </c>
      <c r="AL28" s="24" t="n">
        <v>0.195480832906422</v>
      </c>
      <c r="AM28" s="23" t="n">
        <v>0</v>
      </c>
      <c r="AN28" s="24"/>
    </row>
    <row r="29" customFormat="false" ht="30" hidden="false" customHeight="false" outlineLevel="1" collapsed="false">
      <c r="A29" s="17" t="s">
        <v>56</v>
      </c>
      <c r="B29" s="25" t="s">
        <v>57</v>
      </c>
      <c r="C29" s="17" t="s">
        <v>56</v>
      </c>
      <c r="D29" s="17"/>
      <c r="E29" s="17"/>
      <c r="F29" s="26"/>
      <c r="G29" s="17"/>
      <c r="H29" s="17"/>
      <c r="I29" s="17"/>
      <c r="J29" s="17"/>
      <c r="K29" s="17"/>
      <c r="L29" s="17"/>
      <c r="M29" s="17"/>
      <c r="N29" s="17"/>
      <c r="O29" s="27" t="n">
        <v>0</v>
      </c>
      <c r="P29" s="27" t="n">
        <v>650</v>
      </c>
      <c r="Q29" s="27" t="n">
        <v>0</v>
      </c>
      <c r="R29" s="28" t="n">
        <v>2100</v>
      </c>
      <c r="S29" s="28" t="n">
        <v>946.6</v>
      </c>
      <c r="T29" s="28" t="n">
        <f aca="false">S29/R29*100</f>
        <v>45.0761904761905</v>
      </c>
      <c r="U29" s="28" t="n">
        <v>944.4</v>
      </c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 t="n">
        <f aca="false">S29/U29*100</f>
        <v>100.232952138924</v>
      </c>
      <c r="AH29" s="23" t="n">
        <v>377.6895</v>
      </c>
      <c r="AI29" s="23" t="n">
        <v>272.3105</v>
      </c>
      <c r="AJ29" s="24" t="n">
        <v>0.581060769230769</v>
      </c>
      <c r="AK29" s="23" t="n">
        <v>272.3105</v>
      </c>
      <c r="AL29" s="24" t="n">
        <v>0.581060769230769</v>
      </c>
      <c r="AM29" s="23" t="n">
        <v>0</v>
      </c>
      <c r="AN29" s="24"/>
    </row>
    <row r="30" customFormat="false" ht="45" hidden="false" customHeight="false" outlineLevel="1" collapsed="false">
      <c r="A30" s="17" t="s">
        <v>58</v>
      </c>
      <c r="B30" s="25" t="s">
        <v>59</v>
      </c>
      <c r="C30" s="17" t="s">
        <v>58</v>
      </c>
      <c r="D30" s="17"/>
      <c r="E30" s="17"/>
      <c r="F30" s="26"/>
      <c r="G30" s="17"/>
      <c r="H30" s="17"/>
      <c r="I30" s="17"/>
      <c r="J30" s="17"/>
      <c r="K30" s="17"/>
      <c r="L30" s="17"/>
      <c r="M30" s="17"/>
      <c r="N30" s="17"/>
      <c r="O30" s="27" t="n">
        <v>0</v>
      </c>
      <c r="P30" s="27" t="n">
        <v>12579.706</v>
      </c>
      <c r="Q30" s="27" t="n">
        <v>2.599</v>
      </c>
      <c r="R30" s="28" t="n">
        <v>27504.2</v>
      </c>
      <c r="S30" s="28" t="n">
        <v>9353</v>
      </c>
      <c r="T30" s="28" t="n">
        <f aca="false">S30/R30*100</f>
        <v>34.0057154907251</v>
      </c>
      <c r="U30" s="28" t="n">
        <v>6542</v>
      </c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 t="n">
        <f aca="false">S30/U30*100</f>
        <v>142.968511158667</v>
      </c>
      <c r="AH30" s="23" t="n">
        <v>7367.9754</v>
      </c>
      <c r="AI30" s="23" t="n">
        <v>5214.3298</v>
      </c>
      <c r="AJ30" s="24" t="n">
        <v>0.585582323747517</v>
      </c>
      <c r="AK30" s="23" t="n">
        <v>5214.3298</v>
      </c>
      <c r="AL30" s="24" t="n">
        <v>0.585582323747517</v>
      </c>
      <c r="AM30" s="23" t="n">
        <v>0</v>
      </c>
      <c r="AN30" s="24"/>
    </row>
    <row r="31" customFormat="false" ht="45" hidden="false" customHeight="false" outlineLevel="1" collapsed="false">
      <c r="A31" s="17" t="s">
        <v>60</v>
      </c>
      <c r="B31" s="25" t="s">
        <v>61</v>
      </c>
      <c r="C31" s="17" t="s">
        <v>60</v>
      </c>
      <c r="D31" s="17"/>
      <c r="E31" s="17"/>
      <c r="F31" s="26"/>
      <c r="G31" s="17"/>
      <c r="H31" s="17"/>
      <c r="I31" s="17"/>
      <c r="J31" s="17"/>
      <c r="K31" s="17"/>
      <c r="L31" s="17"/>
      <c r="M31" s="17"/>
      <c r="N31" s="17"/>
      <c r="O31" s="27" t="n">
        <v>0</v>
      </c>
      <c r="P31" s="27" t="n">
        <v>11706.335</v>
      </c>
      <c r="Q31" s="27" t="n">
        <v>-184.4562</v>
      </c>
      <c r="R31" s="28" t="n">
        <v>4962</v>
      </c>
      <c r="S31" s="28" t="n">
        <v>105.4</v>
      </c>
      <c r="T31" s="28" t="n">
        <f aca="false">S31/R31*100</f>
        <v>2.12414349052801</v>
      </c>
      <c r="U31" s="28" t="n">
        <v>1265.7</v>
      </c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 t="n">
        <f aca="false">S31/U31*100</f>
        <v>8.32740775855258</v>
      </c>
      <c r="AH31" s="23" t="n">
        <v>517.8786</v>
      </c>
      <c r="AI31" s="23" t="n">
        <v>11004.0004</v>
      </c>
      <c r="AJ31" s="24" t="n">
        <v>0.0449474090978982</v>
      </c>
      <c r="AK31" s="23" t="n">
        <v>11004.0004</v>
      </c>
      <c r="AL31" s="24" t="n">
        <v>0.0449474090978982</v>
      </c>
      <c r="AM31" s="23" t="n">
        <v>0</v>
      </c>
      <c r="AN31" s="24"/>
    </row>
    <row r="32" customFormat="false" ht="30" hidden="false" customHeight="false" outlineLevel="1" collapsed="false">
      <c r="A32" s="17" t="s">
        <v>62</v>
      </c>
      <c r="B32" s="25" t="s">
        <v>63</v>
      </c>
      <c r="C32" s="17" t="s">
        <v>62</v>
      </c>
      <c r="D32" s="17"/>
      <c r="E32" s="17"/>
      <c r="F32" s="26"/>
      <c r="G32" s="17"/>
      <c r="H32" s="17"/>
      <c r="I32" s="17"/>
      <c r="J32" s="17"/>
      <c r="K32" s="17"/>
      <c r="L32" s="17"/>
      <c r="M32" s="17"/>
      <c r="N32" s="17"/>
      <c r="O32" s="27" t="n">
        <v>0</v>
      </c>
      <c r="P32" s="27" t="n">
        <v>2396.5</v>
      </c>
      <c r="Q32" s="27" t="n">
        <v>0</v>
      </c>
      <c r="R32" s="28" t="n">
        <v>1585</v>
      </c>
      <c r="S32" s="28" t="n">
        <v>161.4</v>
      </c>
      <c r="T32" s="28" t="n">
        <f aca="false">S32/R32*100</f>
        <v>10.1829652996845</v>
      </c>
      <c r="U32" s="28" t="n">
        <v>354.5</v>
      </c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 t="n">
        <f aca="false">S32/U32*100</f>
        <v>45.5289139633286</v>
      </c>
      <c r="AH32" s="23" t="n">
        <v>750.3047</v>
      </c>
      <c r="AI32" s="23" t="n">
        <v>1646.1953</v>
      </c>
      <c r="AJ32" s="24" t="n">
        <v>0.313083538493637</v>
      </c>
      <c r="AK32" s="23" t="n">
        <v>1646.1953</v>
      </c>
      <c r="AL32" s="24" t="n">
        <v>0.313083538493637</v>
      </c>
      <c r="AM32" s="23" t="n">
        <v>0</v>
      </c>
      <c r="AN32" s="24"/>
    </row>
    <row r="33" customFormat="false" ht="15" hidden="false" customHeight="false" outlineLevel="1" collapsed="false">
      <c r="A33" s="17" t="s">
        <v>64</v>
      </c>
      <c r="B33" s="25" t="s">
        <v>65</v>
      </c>
      <c r="C33" s="17" t="s">
        <v>64</v>
      </c>
      <c r="D33" s="17"/>
      <c r="E33" s="17"/>
      <c r="F33" s="26"/>
      <c r="G33" s="17"/>
      <c r="H33" s="17"/>
      <c r="I33" s="17"/>
      <c r="J33" s="17"/>
      <c r="K33" s="17"/>
      <c r="L33" s="17"/>
      <c r="M33" s="17"/>
      <c r="N33" s="17"/>
      <c r="O33" s="27" t="n">
        <v>0</v>
      </c>
      <c r="P33" s="27" t="n">
        <v>10</v>
      </c>
      <c r="Q33" s="27" t="n">
        <v>0</v>
      </c>
      <c r="R33" s="28" t="n">
        <v>1067.8</v>
      </c>
      <c r="S33" s="28"/>
      <c r="T33" s="28" t="n">
        <f aca="false">S33/R33*100</f>
        <v>0</v>
      </c>
      <c r="U33" s="28" t="n">
        <v>-53.4</v>
      </c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 t="n">
        <f aca="false">S33/U33*100</f>
        <v>-0</v>
      </c>
      <c r="AH33" s="23" t="n">
        <v>17.85</v>
      </c>
      <c r="AI33" s="23" t="n">
        <v>-7.85</v>
      </c>
      <c r="AJ33" s="24" t="n">
        <v>1.785</v>
      </c>
      <c r="AK33" s="23" t="n">
        <v>-7.85</v>
      </c>
      <c r="AL33" s="24" t="n">
        <v>1.785</v>
      </c>
      <c r="AM33" s="23" t="n">
        <v>0</v>
      </c>
      <c r="AN33" s="24"/>
    </row>
    <row r="34" customFormat="false" ht="16.5" hidden="false" customHeight="false" outlineLevel="0" collapsed="false">
      <c r="A34" s="17" t="s">
        <v>66</v>
      </c>
      <c r="B34" s="18" t="s">
        <v>67</v>
      </c>
      <c r="C34" s="30" t="s">
        <v>66</v>
      </c>
      <c r="D34" s="19"/>
      <c r="E34" s="19"/>
      <c r="F34" s="20"/>
      <c r="G34" s="19"/>
      <c r="H34" s="19"/>
      <c r="I34" s="19"/>
      <c r="J34" s="19"/>
      <c r="K34" s="19"/>
      <c r="L34" s="19"/>
      <c r="M34" s="19"/>
      <c r="N34" s="19"/>
      <c r="O34" s="21" t="n">
        <v>27674.6757</v>
      </c>
      <c r="P34" s="21" t="n">
        <v>414156.845</v>
      </c>
      <c r="Q34" s="21" t="n">
        <v>121220.4448</v>
      </c>
      <c r="R34" s="22" t="n">
        <f aca="false">R35+R36+R37+R39</f>
        <v>870207.8</v>
      </c>
      <c r="S34" s="22" t="n">
        <f aca="false">S35+S36+S37+S39+S38</f>
        <v>142411.7</v>
      </c>
      <c r="T34" s="22" t="n">
        <f aca="false">S34/R34*100</f>
        <v>16.3652520696781</v>
      </c>
      <c r="U34" s="22" t="n">
        <f aca="false">U35+U36+U37+U39</f>
        <v>156021.5</v>
      </c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 t="n">
        <f aca="false">S34/U34*100</f>
        <v>91.2769714430383</v>
      </c>
      <c r="AH34" s="23" t="n">
        <v>227764.5945</v>
      </c>
      <c r="AI34" s="23" t="n">
        <v>335287.3711</v>
      </c>
      <c r="AJ34" s="24" t="n">
        <v>0.425428195852472</v>
      </c>
      <c r="AK34" s="23" t="n">
        <v>307612.6954</v>
      </c>
      <c r="AL34" s="24" t="n">
        <v>0.425428195852472</v>
      </c>
      <c r="AM34" s="23" t="n">
        <v>0</v>
      </c>
      <c r="AN34" s="24"/>
    </row>
    <row r="35" customFormat="false" ht="60" hidden="false" customHeight="false" outlineLevel="1" collapsed="false">
      <c r="A35" s="17" t="s">
        <v>68</v>
      </c>
      <c r="B35" s="25" t="s">
        <v>69</v>
      </c>
      <c r="C35" s="17" t="s">
        <v>68</v>
      </c>
      <c r="D35" s="17"/>
      <c r="E35" s="17"/>
      <c r="F35" s="26"/>
      <c r="G35" s="17"/>
      <c r="H35" s="17"/>
      <c r="I35" s="17"/>
      <c r="J35" s="17"/>
      <c r="K35" s="17"/>
      <c r="L35" s="17"/>
      <c r="M35" s="17"/>
      <c r="N35" s="17"/>
      <c r="O35" s="27" t="n">
        <v>27200.2103</v>
      </c>
      <c r="P35" s="27" t="n">
        <v>405846.845</v>
      </c>
      <c r="Q35" s="27" t="n">
        <v>122982.9535</v>
      </c>
      <c r="R35" s="28" t="n">
        <v>840890</v>
      </c>
      <c r="S35" s="28" t="n">
        <v>145314.5</v>
      </c>
      <c r="T35" s="28" t="n">
        <f aca="false">S35/R35*100</f>
        <v>17.2810355694562</v>
      </c>
      <c r="U35" s="28" t="n">
        <v>159001</v>
      </c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 t="n">
        <f aca="false">S35/U35*100</f>
        <v>91.392192501934</v>
      </c>
      <c r="AH35" s="23" t="n">
        <v>227513.7887</v>
      </c>
      <c r="AI35" s="23" t="n">
        <v>328516.2201</v>
      </c>
      <c r="AJ35" s="24" t="n">
        <v>0.430221196584103</v>
      </c>
      <c r="AK35" s="23" t="n">
        <v>301316.0098</v>
      </c>
      <c r="AL35" s="24" t="n">
        <v>0.430221196584103</v>
      </c>
      <c r="AM35" s="23" t="n">
        <v>0</v>
      </c>
      <c r="AN35" s="24"/>
    </row>
    <row r="36" customFormat="false" ht="45" hidden="false" customHeight="false" outlineLevel="1" collapsed="false">
      <c r="A36" s="17"/>
      <c r="B36" s="25" t="s">
        <v>70</v>
      </c>
      <c r="C36" s="17" t="s">
        <v>71</v>
      </c>
      <c r="D36" s="17"/>
      <c r="E36" s="17"/>
      <c r="F36" s="26"/>
      <c r="G36" s="17"/>
      <c r="H36" s="17"/>
      <c r="I36" s="17"/>
      <c r="J36" s="17"/>
      <c r="K36" s="17"/>
      <c r="L36" s="17"/>
      <c r="M36" s="17"/>
      <c r="N36" s="17"/>
      <c r="O36" s="27"/>
      <c r="P36" s="27"/>
      <c r="Q36" s="27"/>
      <c r="R36" s="28" t="n">
        <v>360</v>
      </c>
      <c r="S36" s="28" t="n">
        <v>90</v>
      </c>
      <c r="T36" s="28" t="n">
        <f aca="false">S36/R36*100</f>
        <v>25</v>
      </c>
      <c r="U36" s="28" t="n">
        <v>108.7</v>
      </c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 t="n">
        <f aca="false">S36/U36*100</f>
        <v>82.7966881324747</v>
      </c>
      <c r="AH36" s="23"/>
      <c r="AI36" s="23"/>
      <c r="AJ36" s="24"/>
      <c r="AK36" s="23"/>
      <c r="AL36" s="24"/>
      <c r="AM36" s="23"/>
      <c r="AN36" s="24"/>
    </row>
    <row r="37" customFormat="false" ht="30" hidden="false" customHeight="false" outlineLevel="1" collapsed="false">
      <c r="A37" s="17"/>
      <c r="B37" s="25" t="s">
        <v>72</v>
      </c>
      <c r="C37" s="17" t="s">
        <v>73</v>
      </c>
      <c r="D37" s="17"/>
      <c r="E37" s="17"/>
      <c r="F37" s="26"/>
      <c r="G37" s="17"/>
      <c r="H37" s="17"/>
      <c r="I37" s="17"/>
      <c r="J37" s="17"/>
      <c r="K37" s="17"/>
      <c r="L37" s="17"/>
      <c r="M37" s="17"/>
      <c r="N37" s="17"/>
      <c r="O37" s="27" t="n">
        <v>0</v>
      </c>
      <c r="P37" s="27" t="n">
        <v>8310</v>
      </c>
      <c r="Q37" s="27" t="n">
        <v>-1342.0358</v>
      </c>
      <c r="R37" s="28" t="n">
        <v>31658.1</v>
      </c>
      <c r="S37" s="28" t="n">
        <v>45.4</v>
      </c>
      <c r="T37" s="28" t="n">
        <f aca="false">S37/R37*100</f>
        <v>0.143407216478563</v>
      </c>
      <c r="U37" s="28" t="n">
        <v>97.3</v>
      </c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 t="n">
        <f aca="false">S37/U37*100</f>
        <v>46.6598150051387</v>
      </c>
      <c r="AH37" s="23"/>
      <c r="AI37" s="23"/>
      <c r="AJ37" s="24"/>
      <c r="AK37" s="23"/>
      <c r="AL37" s="24"/>
      <c r="AM37" s="23"/>
      <c r="AN37" s="24"/>
    </row>
    <row r="38" customFormat="false" ht="45" hidden="false" customHeight="false" outlineLevel="1" collapsed="false">
      <c r="A38" s="17"/>
      <c r="B38" s="25" t="s">
        <v>74</v>
      </c>
      <c r="C38" s="17" t="s">
        <v>75</v>
      </c>
      <c r="D38" s="17"/>
      <c r="E38" s="17"/>
      <c r="F38" s="26"/>
      <c r="G38" s="17"/>
      <c r="H38" s="17"/>
      <c r="I38" s="17"/>
      <c r="J38" s="17"/>
      <c r="K38" s="17"/>
      <c r="L38" s="17"/>
      <c r="M38" s="17"/>
      <c r="N38" s="17"/>
      <c r="O38" s="27" t="n">
        <v>0</v>
      </c>
      <c r="P38" s="27" t="n">
        <v>8310</v>
      </c>
      <c r="Q38" s="27" t="n">
        <v>-1342.0358</v>
      </c>
      <c r="R38" s="28" t="n">
        <v>0</v>
      </c>
      <c r="S38" s="28" t="n">
        <v>-337.9</v>
      </c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3"/>
      <c r="AI38" s="23"/>
      <c r="AJ38" s="24"/>
      <c r="AK38" s="23"/>
      <c r="AL38" s="24"/>
      <c r="AM38" s="23"/>
      <c r="AN38" s="24"/>
    </row>
    <row r="39" customFormat="false" ht="36" hidden="false" customHeight="false" outlineLevel="1" collapsed="false">
      <c r="A39" s="17"/>
      <c r="B39" s="31" t="s">
        <v>76</v>
      </c>
      <c r="C39" s="32" t="s">
        <v>77</v>
      </c>
      <c r="D39" s="17"/>
      <c r="E39" s="17"/>
      <c r="F39" s="26"/>
      <c r="G39" s="17"/>
      <c r="H39" s="17"/>
      <c r="I39" s="17"/>
      <c r="J39" s="17"/>
      <c r="K39" s="17"/>
      <c r="L39" s="17"/>
      <c r="M39" s="17"/>
      <c r="N39" s="17"/>
      <c r="O39" s="27"/>
      <c r="P39" s="27"/>
      <c r="Q39" s="27"/>
      <c r="R39" s="28" t="n">
        <v>-2700.3</v>
      </c>
      <c r="S39" s="28" t="n">
        <v>-2700.3</v>
      </c>
      <c r="T39" s="28" t="n">
        <f aca="false">S39/R39*100</f>
        <v>100</v>
      </c>
      <c r="U39" s="28" t="n">
        <v>-3185.5</v>
      </c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 t="n">
        <f aca="false">S39/U39*100</f>
        <v>84.7684821849003</v>
      </c>
      <c r="AH39" s="23"/>
      <c r="AI39" s="23"/>
      <c r="AJ39" s="24"/>
      <c r="AK39" s="23"/>
      <c r="AL39" s="24"/>
      <c r="AM39" s="23"/>
      <c r="AN39" s="24"/>
    </row>
    <row r="40" customFormat="false" ht="15.75" hidden="false" customHeight="false" outlineLevel="0" collapsed="false">
      <c r="A40" s="33" t="s">
        <v>78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4" t="n">
        <v>27674.6757</v>
      </c>
      <c r="P40" s="34" t="n">
        <v>706785.049</v>
      </c>
      <c r="Q40" s="34" t="n">
        <v>121045.3922</v>
      </c>
      <c r="R40" s="22" t="n">
        <f aca="false">R12+R34</f>
        <v>1347463.7</v>
      </c>
      <c r="S40" s="22" t="n">
        <f aca="false">S12+S34</f>
        <v>237270.9</v>
      </c>
      <c r="T40" s="22" t="n">
        <f aca="false">S40/R40*100</f>
        <v>17.6087044125938</v>
      </c>
      <c r="U40" s="22" t="n">
        <f aca="false">U12+U34</f>
        <v>242491.2</v>
      </c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 t="n">
        <f aca="false">S40/U40*100</f>
        <v>97.8472208476019</v>
      </c>
      <c r="AH40" s="36" t="n">
        <v>355085.3369</v>
      </c>
      <c r="AI40" s="36" t="n">
        <v>500419.7829</v>
      </c>
      <c r="AJ40" s="37" t="n">
        <v>0.428934863020111</v>
      </c>
      <c r="AK40" s="36" t="n">
        <v>472745.1072</v>
      </c>
      <c r="AL40" s="37" t="n">
        <v>0.428934863020111</v>
      </c>
      <c r="AM40" s="36" t="n">
        <v>0</v>
      </c>
      <c r="AN40" s="37"/>
    </row>
    <row r="41" customFormat="false" ht="1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9" t="s">
        <v>4</v>
      </c>
      <c r="AI41" s="39"/>
      <c r="AJ41" s="39"/>
      <c r="AK41" s="39"/>
      <c r="AL41" s="39"/>
      <c r="AM41" s="39"/>
      <c r="AN41" s="39"/>
    </row>
    <row r="42" customFormat="false" ht="15.75" hidden="false" customHeight="true" outlineLevel="0" collapsed="false">
      <c r="A42" s="40" t="s">
        <v>79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  <c r="AG42" s="41"/>
      <c r="AH42" s="42"/>
      <c r="AI42" s="42"/>
      <c r="AJ42" s="42"/>
      <c r="AK42" s="42"/>
      <c r="AL42" s="42"/>
      <c r="AM42" s="42"/>
      <c r="AN42" s="42"/>
    </row>
    <row r="43" customFormat="false" ht="15.75" hidden="false" customHeight="true" outlineLevel="0" collapsed="false">
      <c r="A43" s="43"/>
      <c r="B43" s="13" t="s">
        <v>5</v>
      </c>
      <c r="C43" s="13" t="s">
        <v>80</v>
      </c>
      <c r="D43" s="13" t="s">
        <v>7</v>
      </c>
      <c r="E43" s="13" t="s">
        <v>8</v>
      </c>
      <c r="F43" s="13" t="s">
        <v>9</v>
      </c>
      <c r="G43" s="13"/>
      <c r="H43" s="13"/>
      <c r="I43" s="13" t="s">
        <v>10</v>
      </c>
      <c r="J43" s="13"/>
      <c r="K43" s="13"/>
      <c r="L43" s="13" t="s">
        <v>4</v>
      </c>
      <c r="M43" s="13" t="s">
        <v>4</v>
      </c>
      <c r="N43" s="13" t="s">
        <v>4</v>
      </c>
      <c r="O43" s="13" t="s">
        <v>11</v>
      </c>
      <c r="P43" s="13" t="s">
        <v>12</v>
      </c>
      <c r="Q43" s="13" t="s">
        <v>4</v>
      </c>
      <c r="R43" s="14" t="s">
        <v>13</v>
      </c>
      <c r="S43" s="14" t="s">
        <v>14</v>
      </c>
      <c r="T43" s="14" t="s">
        <v>15</v>
      </c>
      <c r="U43" s="14" t="s">
        <v>16</v>
      </c>
      <c r="V43" s="13" t="s">
        <v>4</v>
      </c>
      <c r="W43" s="13" t="s">
        <v>4</v>
      </c>
      <c r="X43" s="13" t="s">
        <v>4</v>
      </c>
      <c r="Y43" s="13" t="s">
        <v>4</v>
      </c>
      <c r="Z43" s="13" t="s">
        <v>4</v>
      </c>
      <c r="AA43" s="13" t="s">
        <v>4</v>
      </c>
      <c r="AB43" s="13" t="s">
        <v>17</v>
      </c>
      <c r="AC43" s="13"/>
      <c r="AD43" s="13"/>
      <c r="AE43" s="15" t="s">
        <v>18</v>
      </c>
      <c r="AF43" s="15"/>
      <c r="AG43" s="15"/>
    </row>
    <row r="44" customFormat="false" ht="27" hidden="false" customHeight="true" outlineLevel="0" collapsed="false">
      <c r="A44" s="43"/>
      <c r="B44" s="13"/>
      <c r="C44" s="13"/>
      <c r="D44" s="13"/>
      <c r="E44" s="13"/>
      <c r="F44" s="13" t="s">
        <v>4</v>
      </c>
      <c r="G44" s="13" t="s">
        <v>4</v>
      </c>
      <c r="H44" s="13" t="s">
        <v>4</v>
      </c>
      <c r="I44" s="13" t="s">
        <v>4</v>
      </c>
      <c r="J44" s="13" t="s">
        <v>4</v>
      </c>
      <c r="K44" s="13" t="s">
        <v>4</v>
      </c>
      <c r="L44" s="13"/>
      <c r="M44" s="13"/>
      <c r="N44" s="13"/>
      <c r="O44" s="13"/>
      <c r="P44" s="13"/>
      <c r="Q44" s="13"/>
      <c r="R44" s="14"/>
      <c r="S44" s="14"/>
      <c r="T44" s="14"/>
      <c r="U44" s="14"/>
      <c r="V44" s="13"/>
      <c r="W44" s="13"/>
      <c r="X44" s="13"/>
      <c r="Y44" s="13"/>
      <c r="Z44" s="13"/>
      <c r="AA44" s="13"/>
      <c r="AB44" s="13" t="s">
        <v>4</v>
      </c>
      <c r="AC44" s="13" t="s">
        <v>4</v>
      </c>
      <c r="AD44" s="13" t="s">
        <v>4</v>
      </c>
      <c r="AE44" s="15"/>
      <c r="AF44" s="15"/>
      <c r="AG44" s="15"/>
    </row>
    <row r="45" customFormat="false" ht="30" hidden="false" customHeight="false" outlineLevel="0" collapsed="false">
      <c r="A45" s="43"/>
      <c r="B45" s="44" t="s">
        <v>81</v>
      </c>
      <c r="C45" s="17" t="s">
        <v>82</v>
      </c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6" t="n">
        <v>138051.8</v>
      </c>
      <c r="S45" s="46" t="n">
        <v>33394.6</v>
      </c>
      <c r="T45" s="47" t="n">
        <f aca="false">S45/R45*100</f>
        <v>24.1899055282148</v>
      </c>
      <c r="U45" s="46" t="n">
        <v>27363.5</v>
      </c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8" t="n">
        <f aca="false">S45/U45*100</f>
        <v>122.040674621302</v>
      </c>
    </row>
    <row r="46" customFormat="false" ht="15" hidden="false" customHeight="false" outlineLevel="0" collapsed="false">
      <c r="A46" s="43"/>
      <c r="B46" s="44" t="s">
        <v>83</v>
      </c>
      <c r="C46" s="17" t="s">
        <v>84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6" t="n">
        <v>1255.7</v>
      </c>
      <c r="S46" s="46" t="n">
        <v>190.2</v>
      </c>
      <c r="T46" s="47" t="n">
        <v>50.9</v>
      </c>
      <c r="U46" s="46" t="n">
        <v>169.3</v>
      </c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8"/>
    </row>
    <row r="47" customFormat="false" ht="45" hidden="false" customHeight="false" outlineLevel="0" collapsed="false">
      <c r="A47" s="43"/>
      <c r="B47" s="44" t="s">
        <v>85</v>
      </c>
      <c r="C47" s="17" t="s">
        <v>86</v>
      </c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6" t="n">
        <v>9366.9</v>
      </c>
      <c r="S47" s="46" t="n">
        <v>2373.8</v>
      </c>
      <c r="T47" s="47" t="n">
        <f aca="false">S47/R47*100</f>
        <v>25.3424291921554</v>
      </c>
      <c r="U47" s="46" t="n">
        <v>2066.7</v>
      </c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8" t="n">
        <f aca="false">S47/U47*100</f>
        <v>114.859437751004</v>
      </c>
    </row>
    <row r="48" customFormat="false" ht="15" hidden="false" customHeight="false" outlineLevel="0" collapsed="false">
      <c r="A48" s="43"/>
      <c r="B48" s="44" t="s">
        <v>87</v>
      </c>
      <c r="C48" s="17" t="s">
        <v>88</v>
      </c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6" t="n">
        <v>312044.2</v>
      </c>
      <c r="S48" s="46" t="n">
        <v>10815</v>
      </c>
      <c r="T48" s="47" t="n">
        <f aca="false">S48/R48*100</f>
        <v>3.46585515769881</v>
      </c>
      <c r="U48" s="46" t="n">
        <v>8243.8</v>
      </c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8" t="n">
        <f aca="false">S48/U48*100</f>
        <v>131.18949998787</v>
      </c>
    </row>
    <row r="49" customFormat="false" ht="30" hidden="false" customHeight="false" outlineLevel="0" collapsed="false">
      <c r="A49" s="43"/>
      <c r="B49" s="44" t="s">
        <v>89</v>
      </c>
      <c r="C49" s="17" t="s">
        <v>90</v>
      </c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6" t="n">
        <v>135772.9</v>
      </c>
      <c r="S49" s="46" t="n">
        <v>23694.4</v>
      </c>
      <c r="T49" s="47" t="n">
        <f aca="false">S49/R49*100</f>
        <v>17.4514943703788</v>
      </c>
      <c r="U49" s="46" t="n">
        <v>17396.7</v>
      </c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8" t="n">
        <f aca="false">S49/U49*100</f>
        <v>136.200543781292</v>
      </c>
    </row>
    <row r="50" customFormat="false" ht="15" hidden="false" customHeight="false" outlineLevel="0" collapsed="false">
      <c r="A50" s="43"/>
      <c r="B50" s="44" t="s">
        <v>91</v>
      </c>
      <c r="C50" s="17" t="s">
        <v>92</v>
      </c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6" t="n">
        <v>3472.4</v>
      </c>
      <c r="S50" s="46" t="n">
        <v>0</v>
      </c>
      <c r="T50" s="47" t="n">
        <f aca="false">S50/R50*100</f>
        <v>0</v>
      </c>
      <c r="U50" s="46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8"/>
    </row>
    <row r="51" customFormat="false" ht="15" hidden="false" customHeight="false" outlineLevel="0" collapsed="false">
      <c r="A51" s="43"/>
      <c r="B51" s="44" t="s">
        <v>93</v>
      </c>
      <c r="C51" s="17" t="s">
        <v>94</v>
      </c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6" t="n">
        <v>506620.4</v>
      </c>
      <c r="S51" s="46" t="n">
        <v>103720.3</v>
      </c>
      <c r="T51" s="47" t="n">
        <f aca="false">S51/R51*100</f>
        <v>20.47298134856</v>
      </c>
      <c r="U51" s="46" t="n">
        <v>94058.1</v>
      </c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8" t="n">
        <f aca="false">S51/U51*100</f>
        <v>110.272586837285</v>
      </c>
    </row>
    <row r="52" customFormat="false" ht="15" hidden="false" customHeight="false" outlineLevel="0" collapsed="false">
      <c r="A52" s="43"/>
      <c r="B52" s="44" t="s">
        <v>95</v>
      </c>
      <c r="C52" s="17" t="s">
        <v>96</v>
      </c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6" t="n">
        <v>124803.2</v>
      </c>
      <c r="S52" s="46" t="n">
        <v>22490.2</v>
      </c>
      <c r="T52" s="47" t="n">
        <f aca="false">S52/R52*100</f>
        <v>18.0205315248327</v>
      </c>
      <c r="U52" s="46" t="n">
        <v>23047.3</v>
      </c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8" t="n">
        <f aca="false">S52/U52*100</f>
        <v>97.5827971172328</v>
      </c>
    </row>
    <row r="53" customFormat="false" ht="15" hidden="false" customHeight="false" outlineLevel="0" collapsed="false">
      <c r="A53" s="43"/>
      <c r="B53" s="44" t="s">
        <v>97</v>
      </c>
      <c r="C53" s="17" t="s">
        <v>98</v>
      </c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6" t="n">
        <v>148885.3</v>
      </c>
      <c r="S53" s="46" t="n">
        <v>42958.7</v>
      </c>
      <c r="T53" s="47" t="n">
        <f aca="false">S53/R53*100</f>
        <v>28.8535537087946</v>
      </c>
      <c r="U53" s="46" t="n">
        <v>61963.1</v>
      </c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8" t="n">
        <f aca="false">S53/U53*100</f>
        <v>69.3294880340073</v>
      </c>
    </row>
    <row r="54" customFormat="false" ht="15" hidden="false" customHeight="false" outlineLevel="0" collapsed="false">
      <c r="A54" s="43"/>
      <c r="B54" s="44" t="s">
        <v>99</v>
      </c>
      <c r="C54" s="17" t="s">
        <v>100</v>
      </c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6" t="n">
        <v>5051.8</v>
      </c>
      <c r="S54" s="46" t="n">
        <v>1693.5</v>
      </c>
      <c r="T54" s="47" t="n">
        <f aca="false">S54/R54*100</f>
        <v>33.5227047784948</v>
      </c>
      <c r="U54" s="46" t="n">
        <v>1191.8</v>
      </c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8" t="n">
        <f aca="false">S54/U54*100</f>
        <v>142.095989259943</v>
      </c>
    </row>
    <row r="55" customFormat="false" ht="30" hidden="false" customHeight="false" outlineLevel="0" collapsed="false">
      <c r="A55" s="43"/>
      <c r="B55" s="44" t="s">
        <v>101</v>
      </c>
      <c r="C55" s="17" t="s">
        <v>102</v>
      </c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6" t="n">
        <v>8100</v>
      </c>
      <c r="S55" s="46" t="n">
        <v>2125</v>
      </c>
      <c r="T55" s="47" t="n">
        <f aca="false">S55/R55*100</f>
        <v>26.2345679012346</v>
      </c>
      <c r="U55" s="46" t="n">
        <v>2025</v>
      </c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8" t="n">
        <f aca="false">S55/U55*100</f>
        <v>104.938271604938</v>
      </c>
    </row>
    <row r="56" customFormat="false" ht="30" hidden="false" customHeight="false" outlineLevel="0" collapsed="false">
      <c r="A56" s="43"/>
      <c r="B56" s="44" t="s">
        <v>103</v>
      </c>
      <c r="C56" s="17" t="s">
        <v>104</v>
      </c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6" t="n">
        <v>17.6</v>
      </c>
      <c r="S56" s="46" t="n">
        <v>0</v>
      </c>
      <c r="T56" s="47"/>
      <c r="U56" s="46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8"/>
    </row>
    <row r="57" customFormat="false" ht="15.75" hidden="false" customHeight="false" outlineLevel="0" collapsed="false">
      <c r="A57" s="43"/>
      <c r="B57" s="49" t="s">
        <v>105</v>
      </c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22" t="n">
        <f aca="false">R45+R46+R47+R48+R49+R50+R51+R52+R53+R54+R55+R56</f>
        <v>1393442.2</v>
      </c>
      <c r="S57" s="22" t="n">
        <f aca="false">S45+S46+S47+S48+S49+S50+S51+S52+S53+S54+S55+S56</f>
        <v>243455.7</v>
      </c>
      <c r="T57" s="50" t="n">
        <f aca="false">S57/R57*100</f>
        <v>17.4715320090062</v>
      </c>
      <c r="U57" s="22" t="n">
        <f aca="false">U45+U46+U47+U48+U49+U50+U51+U52+U53+U54+U55+U56</f>
        <v>237525.3</v>
      </c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51" t="n">
        <f aca="false">S57/U57*100</f>
        <v>102.496744557317</v>
      </c>
    </row>
    <row r="58" customFormat="false" ht="15.75" hidden="false" customHeight="false" outlineLevel="0" collapsed="false">
      <c r="A58" s="43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50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</row>
    <row r="59" customFormat="false" ht="15.75" hidden="false" customHeight="false" outlineLevel="0" collapsed="false">
      <c r="A59" s="43"/>
      <c r="B59" s="49" t="s">
        <v>106</v>
      </c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52" t="n">
        <f aca="false">R40-R57</f>
        <v>-45978.5000000002</v>
      </c>
      <c r="S59" s="52" t="n">
        <f aca="false">S40-S57</f>
        <v>-6184.79999999999</v>
      </c>
      <c r="T59" s="50"/>
      <c r="U59" s="52" t="n">
        <f aca="false">U40-U57</f>
        <v>4965.89999999999</v>
      </c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</row>
    <row r="60" customFormat="false" ht="1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</row>
    <row r="61" customFormat="false" ht="1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</row>
    <row r="62" customFormat="false" ht="1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</row>
    <row r="63" customFormat="false" ht="1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</row>
    <row r="64" customFormat="false" ht="1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</row>
    <row r="65" customFormat="false" ht="1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</row>
  </sheetData>
  <mergeCells count="62">
    <mergeCell ref="T1:AG1"/>
    <mergeCell ref="R2:AG2"/>
    <mergeCell ref="A3:AN3"/>
    <mergeCell ref="A4:AN4"/>
    <mergeCell ref="A5:AL5"/>
    <mergeCell ref="B6:AG6"/>
    <mergeCell ref="A8:AL8"/>
    <mergeCell ref="A9:AN9"/>
    <mergeCell ref="A10:A11"/>
    <mergeCell ref="B10:B11"/>
    <mergeCell ref="C10:C11"/>
    <mergeCell ref="D10:D11"/>
    <mergeCell ref="E10:E11"/>
    <mergeCell ref="F10:H10"/>
    <mergeCell ref="I10:K10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D10"/>
    <mergeCell ref="AE10:AG11"/>
    <mergeCell ref="AI10:AJ10"/>
    <mergeCell ref="AK10:AL10"/>
    <mergeCell ref="AM10:AN10"/>
    <mergeCell ref="A40:H40"/>
    <mergeCell ref="A42:AE42"/>
    <mergeCell ref="B43:B44"/>
    <mergeCell ref="C43:C44"/>
    <mergeCell ref="D43:D44"/>
    <mergeCell ref="E43:E44"/>
    <mergeCell ref="F43:H43"/>
    <mergeCell ref="I43:K43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D43"/>
    <mergeCell ref="AE43:AG4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9T11:37:38Z</dcterms:created>
  <dc:creator>BOSS 1</dc:creator>
  <dc:description/>
  <dc:language>en-US</dc:language>
  <cp:lastModifiedBy>BOSS 1</cp:lastModifiedBy>
  <cp:lastPrinted>2024-04-23T08:22:34Z</cp:lastPrinted>
  <dcterms:modified xsi:type="dcterms:W3CDTF">2024-04-23T08:22:37Z</dcterms:modified>
  <cp:revision>0</cp:revision>
  <dc:subject/>
  <dc:title/>
</cp:coreProperties>
</file>