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7">
  <si>
    <t xml:space="preserve">Приложение №3                                                                                к Пояснительной записке Отчета об исполнении бюджета МР "Сухиничский район" за 1 полугодие 2024 г.</t>
  </si>
  <si>
    <t xml:space="preserve">                        ИСПОЛНЕНИЕ  БЮДЖЕТА МР "СУХИНИЧСКИЙ РАЙОН" ЗА 1 ПОЛУГОДИЕ 2024 ГОДА</t>
  </si>
  <si>
    <t xml:space="preserve">(в тыс. руб.)</t>
  </si>
  <si>
    <t xml:space="preserve"> Наименование показателя</t>
  </si>
  <si>
    <t xml:space="preserve">Код дохода по бюджетной классификации </t>
  </si>
  <si>
    <t xml:space="preserve">Уточненнный план 2024 г.</t>
  </si>
  <si>
    <t xml:space="preserve">Кассовое исполнение за 1 полуг. 2024 г.</t>
  </si>
  <si>
    <t xml:space="preserve">% исполнения к плану 2024 г.</t>
  </si>
  <si>
    <t xml:space="preserve">Кассовое исполнение за 1 полуг. 2023 г.</t>
  </si>
  <si>
    <t xml:space="preserve">% исполнения  2024 г. к 2023 г.</t>
  </si>
  <si>
    <t xml:space="preserve">Доходы бюджета - ИТОГО</t>
  </si>
  <si>
    <t xml:space="preserve">х</t>
  </si>
  <si>
    <t xml:space="preserve">в том числе: </t>
  </si>
  <si>
    <t xml:space="preserve"> НАЛОГОВЫЕ И НЕНАЛОГОВЫЕ ДОХОДЫ</t>
  </si>
  <si>
    <t xml:space="preserve"> 10000000</t>
  </si>
  <si>
    <t xml:space="preserve"> НАЛОГИ НА ПРИБЫЛЬ, ДОХОДЫ</t>
  </si>
  <si>
    <t xml:space="preserve"> 10100000</t>
  </si>
  <si>
    <t xml:space="preserve"> Налог на прибыль организаций</t>
  </si>
  <si>
    <t xml:space="preserve"> 10101000</t>
  </si>
  <si>
    <t xml:space="preserve"> Налог на доходы физических лиц</t>
  </si>
  <si>
    <t xml:space="preserve"> 10102000</t>
  </si>
  <si>
    <t xml:space="preserve"> НАЛОГИ НА ТОВАРЫ (РАБОТЫ, УСЛУГИ), РЕАЛИЗУЕМЫЕ НА ТЕРРИТОРИИ РОССИЙСКОЙ ФЕДЕРАЦИИ</t>
  </si>
  <si>
    <t xml:space="preserve"> 10300000</t>
  </si>
  <si>
    <t xml:space="preserve"> НАЛОГИ НА СОВОКУПНЫЙ ДОХОД</t>
  </si>
  <si>
    <t xml:space="preserve"> 10500000</t>
  </si>
  <si>
    <t xml:space="preserve"> Налог, взимаемый в связи с применением упрощенной системы налогообложения</t>
  </si>
  <si>
    <t xml:space="preserve"> 10501000</t>
  </si>
  <si>
    <t xml:space="preserve"> Единый налог на вмененный доход для отдельных видов деятельности</t>
  </si>
  <si>
    <t xml:space="preserve"> 10502000</t>
  </si>
  <si>
    <t xml:space="preserve"> Единый сельскохозяйственный налог</t>
  </si>
  <si>
    <t xml:space="preserve"> 10503000</t>
  </si>
  <si>
    <t xml:space="preserve">Налог, взимаемыйв связи с применением патентной системы налогообложения</t>
  </si>
  <si>
    <t xml:space="preserve">10504000</t>
  </si>
  <si>
    <t xml:space="preserve">Налог на профессиональный доход</t>
  </si>
  <si>
    <t xml:space="preserve">10506000</t>
  </si>
  <si>
    <t xml:space="preserve"> НАЛОГИ НА ИМУЩЕСТВО</t>
  </si>
  <si>
    <t xml:space="preserve"> 10600000</t>
  </si>
  <si>
    <t xml:space="preserve"> Налог на имущество организаций</t>
  </si>
  <si>
    <t xml:space="preserve"> 10602000</t>
  </si>
  <si>
    <t xml:space="preserve"> ГОСУДАРСТВЕННАЯ ПОШЛИНА</t>
  </si>
  <si>
    <t xml:space="preserve"> 10800000</t>
  </si>
  <si>
    <t xml:space="preserve"> ДОХОДЫ ОТ ИСПОЛЬЗОВАНИЯ ИМУЩЕСТВА, НАХОДЯЩЕГОСЯ В ГОСУДАРСТВЕННОЙ И МУНИЦИПАЛЬНОЙ СОБСТВЕННОСТИ</t>
  </si>
  <si>
    <t xml:space="preserve"> 11100000</t>
  </si>
  <si>
    <t xml:space="preserve"> ПЛАТЕЖИ ПРИ ПОЛЬЗОВАНИИ ПРИРОДНЫМИ РЕСУРСАМИ</t>
  </si>
  <si>
    <t xml:space="preserve">11200000</t>
  </si>
  <si>
    <t xml:space="preserve"> ДОХОДЫ ОТ ОКАЗАНИЯ ПЛАТНЫХ УСЛУГ (РАБОТ) И КОМПЕНСАЦИИ ЗАТРАТ ГОСУДАРСТВА</t>
  </si>
  <si>
    <t xml:space="preserve"> 11300000</t>
  </si>
  <si>
    <t xml:space="preserve"> ДОХОДЫ ОТ ПРОДАЖИ МАТЕРИАЛЬНЫХ И НЕМАТЕРИАЛЬНЫХ АКТИВОВ</t>
  </si>
  <si>
    <t xml:space="preserve"> 11400000</t>
  </si>
  <si>
    <t xml:space="preserve"> ШТРАФЫ, САНКЦИИ, ВОЗМЕЩЕНИЕ УЩЕРБА</t>
  </si>
  <si>
    <t xml:space="preserve"> 11600000</t>
  </si>
  <si>
    <t xml:space="preserve"> ПРОЧИЕ НЕНАЛОГОВЫЕ ДОХОДЫ</t>
  </si>
  <si>
    <t xml:space="preserve"> 11700000</t>
  </si>
  <si>
    <t xml:space="preserve"> БЕЗВОЗМЕЗДНЫЕ ПОСТУПЛЕНИЯ</t>
  </si>
  <si>
    <t xml:space="preserve"> 20000000</t>
  </si>
  <si>
    <t xml:space="preserve"> БЕЗВОЗМЕЗДНЫЕ ПОСТУПЛЕНИЯ ОТ ДРУГИХ БЮДЖЕТОВ БЮДЖЕТНОЙ СИСТЕМЫ РОССИЙСКОЙ ФЕДЕРАЦИИ</t>
  </si>
  <si>
    <t xml:space="preserve"> 20200000</t>
  </si>
  <si>
    <t xml:space="preserve">БЕЗВОЗМЕЗДНЫЕ ПОСТУПЛЕНИЯ ОТ НЕГОСУДАРСТВ.ОРГАНИЗАЦИЙ</t>
  </si>
  <si>
    <t xml:space="preserve">20400000</t>
  </si>
  <si>
    <t xml:space="preserve"> ПРОЧИЕ БЕЗВОЗМЕЗДНЫЕ ПОСТУПЛЕНИЯ</t>
  </si>
  <si>
    <t xml:space="preserve"> 20700000</t>
  </si>
  <si>
    <t xml:space="preserve">ВОЗВРАТ (ЗАЧЕТ) ИЗЛИШНЕ УПЛАЧЕННЫХ ИЛИ ИЗЛИШНЕ ВЗЫСКАННЫХ СУММНАЛОГОВ, БОРОВ И ИНЫХ ПЛАТЕЖЕЙ</t>
  </si>
  <si>
    <t xml:space="preserve"> 20800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21900000</t>
  </si>
  <si>
    <t xml:space="preserve">Наименование показателя</t>
  </si>
  <si>
    <t xml:space="preserve">Раздел, подраздел</t>
  </si>
  <si>
    <t xml:space="preserve">Кассовое исполнение за 1 кв. 2024 г.</t>
  </si>
  <si>
    <t xml:space="preserve">Кассовое исполнение за 1 кв. 2023 г.</t>
  </si>
  <si>
    <t xml:space="preserve">    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Общеэкономические расход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   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
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МУНИЦИПАЛЬНОГО ДОЛГА</t>
  </si>
  <si>
    <t xml:space="preserve">13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9"/>
      <name val="Arial"/>
      <family val="0"/>
    </font>
    <font>
      <sz val="8"/>
      <name val="Arial"/>
      <family val="0"/>
    </font>
    <font>
      <u val="single"/>
      <sz val="9"/>
      <name val="Arial"/>
      <family val="0"/>
    </font>
    <font>
      <b val="true"/>
      <sz val="9"/>
      <name val="Arial"/>
      <family val="0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6" xfId="1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3" fillId="0" borderId="44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7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7" xfId="2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2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6" xfId="1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5" fillId="0" borderId="16" xfId="19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35" fillId="0" borderId="16" xfId="20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35" fillId="0" borderId="17" xfId="20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5" fillId="0" borderId="16" xfId="2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6" xfId="17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36" fillId="0" borderId="16" xfId="195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35" fillId="0" borderId="44" xfId="20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63" xfId="2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6" xfId="176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35" fillId="0" borderId="16" xfId="19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33" fillId="0" borderId="16" xfId="176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36" fillId="0" borderId="16" xfId="19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36" fillId="0" borderId="17" xfId="20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0" borderId="16" xfId="2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6" xfId="20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36" fillId="0" borderId="16" xfId="20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36" fillId="0" borderId="17" xfId="20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15" borderId="16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6" xfId="2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6" xfId="2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15" borderId="16" xfId="2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5" borderId="16" xfId="24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6" fillId="0" borderId="16" xfId="2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6" fillId="0" borderId="0" xfId="2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15" borderId="16" xfId="24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15" borderId="16" xfId="2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7" xfId="2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5" borderId="16" xfId="2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6" xfId="2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5" fillId="0" borderId="0" xfId="2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  <cellStyle name="Обычный_Доходы" xfId="2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75" activeCellId="0" sqref="F7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28"/>
    <col collapsed="false" customWidth="true" hidden="false" outlineLevel="0" max="3" min="3" style="1" width="13.28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false" outlineLevel="0" max="6" min="6" style="1" width="12.99"/>
    <col collapsed="false" customWidth="true" hidden="false" outlineLevel="0" max="7" min="7" style="1" width="11.28"/>
    <col collapsed="false" customWidth="true" hidden="false" outlineLevel="0" max="8" min="8" style="1" width="12.28"/>
    <col collapsed="false" customWidth="false" hidden="false" outlineLevel="0" max="257" min="9" style="1" width="8.85"/>
  </cols>
  <sheetData>
    <row r="1" customFormat="false" ht="63.75" hidden="false" customHeight="true" outlineLevel="0" collapsed="false">
      <c r="D1" s="2" t="s">
        <v>0</v>
      </c>
      <c r="E1" s="2"/>
      <c r="F1" s="2"/>
      <c r="G1" s="2"/>
      <c r="H1" s="3"/>
    </row>
    <row r="3" customFormat="false" ht="15" hidden="false" customHeight="false" outlineLevel="0" collapsed="false">
      <c r="A3" s="4" t="s">
        <v>1</v>
      </c>
      <c r="B3" s="5"/>
      <c r="C3" s="5"/>
    </row>
    <row r="4" customFormat="false" ht="15" hidden="false" customHeight="false" outlineLevel="0" collapsed="false">
      <c r="A4" s="3"/>
    </row>
    <row r="5" customFormat="false" ht="15" hidden="false" customHeight="false" outlineLevel="0" collapsed="false">
      <c r="G5" s="1" t="s">
        <v>2</v>
      </c>
    </row>
    <row r="6" customFormat="false" ht="64.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  <c r="G6" s="11" t="s">
        <v>9</v>
      </c>
    </row>
    <row r="7" customFormat="false" ht="30" hidden="false" customHeight="true" outlineLevel="0" collapsed="false">
      <c r="A7" s="12" t="s">
        <v>10</v>
      </c>
      <c r="B7" s="13" t="s">
        <v>11</v>
      </c>
      <c r="C7" s="14" t="n">
        <f aca="false">C9+C29</f>
        <v>1317321.7</v>
      </c>
      <c r="D7" s="15" t="n">
        <f aca="false">D9+D29</f>
        <v>519794.5</v>
      </c>
      <c r="E7" s="16" t="n">
        <f aca="false">D7/C7*100</f>
        <v>39.4584329704733</v>
      </c>
      <c r="F7" s="15" t="n">
        <f aca="false">F9+F29</f>
        <v>500599.3</v>
      </c>
      <c r="G7" s="17" t="n">
        <f aca="false">D7/F7*100</f>
        <v>103.834444035379</v>
      </c>
    </row>
    <row r="8" customFormat="false" ht="21.95" hidden="false" customHeight="true" outlineLevel="0" collapsed="false">
      <c r="A8" s="18" t="s">
        <v>12</v>
      </c>
      <c r="B8" s="19"/>
      <c r="C8" s="20"/>
      <c r="D8" s="21"/>
      <c r="E8" s="16"/>
      <c r="F8" s="21"/>
      <c r="G8" s="17"/>
    </row>
    <row r="9" customFormat="false" ht="15" hidden="false" customHeight="false" outlineLevel="0" collapsed="false">
      <c r="A9" s="22" t="s">
        <v>13</v>
      </c>
      <c r="B9" s="23" t="s">
        <v>14</v>
      </c>
      <c r="C9" s="14" t="n">
        <f aca="false">C10+C13+C14+C20+C22+C23+C24+C25+C26+C27+C28</f>
        <v>392654.7</v>
      </c>
      <c r="D9" s="15" t="n">
        <f aca="false">D10+D13+D14+D22+D23+D24+D25+D26+D27+D28+D20</f>
        <v>200014.3</v>
      </c>
      <c r="E9" s="16" t="n">
        <f aca="false">D9/C9*100</f>
        <v>50.9389802286844</v>
      </c>
      <c r="F9" s="15" t="n">
        <f aca="false">F10+F13+F14+F20+F22+F23+F24+F25+F26+F27+F28</f>
        <v>160521</v>
      </c>
      <c r="G9" s="17" t="n">
        <f aca="false">D9/F9*100</f>
        <v>124.60319833542</v>
      </c>
    </row>
    <row r="10" customFormat="false" ht="15" hidden="false" customHeight="false" outlineLevel="0" collapsed="false">
      <c r="A10" s="24" t="s">
        <v>15</v>
      </c>
      <c r="B10" s="25" t="s">
        <v>16</v>
      </c>
      <c r="C10" s="26" t="n">
        <f aca="false">C11+C12</f>
        <v>290836.2</v>
      </c>
      <c r="D10" s="26" t="n">
        <f aca="false">D11+D12</f>
        <v>142780.9</v>
      </c>
      <c r="E10" s="27" t="n">
        <f aca="false">D10/C10*100</f>
        <v>49.0932352987696</v>
      </c>
      <c r="F10" s="26" t="n">
        <f aca="false">F11+F12</f>
        <v>114336.8</v>
      </c>
      <c r="G10" s="28" t="n">
        <f aca="false">D10/F10*100</f>
        <v>124.877467272129</v>
      </c>
    </row>
    <row r="11" customFormat="false" ht="15" hidden="false" customHeight="false" outlineLevel="0" collapsed="false">
      <c r="A11" s="24" t="s">
        <v>17</v>
      </c>
      <c r="B11" s="25" t="s">
        <v>18</v>
      </c>
      <c r="C11" s="29" t="n">
        <v>190.6</v>
      </c>
      <c r="D11" s="26" t="n">
        <v>97.1</v>
      </c>
      <c r="E11" s="27" t="n">
        <f aca="false">D11/C11*100</f>
        <v>50.9443861490032</v>
      </c>
      <c r="F11" s="26" t="n">
        <v>97.3</v>
      </c>
      <c r="G11" s="28" t="n">
        <f aca="false">D11/F11*100</f>
        <v>99.7944501541624</v>
      </c>
    </row>
    <row r="12" customFormat="false" ht="15" hidden="false" customHeight="false" outlineLevel="0" collapsed="false">
      <c r="A12" s="24" t="s">
        <v>19</v>
      </c>
      <c r="B12" s="25" t="s">
        <v>20</v>
      </c>
      <c r="C12" s="29" t="n">
        <v>290645.6</v>
      </c>
      <c r="D12" s="26" t="n">
        <v>142683.8</v>
      </c>
      <c r="E12" s="27" t="n">
        <f aca="false">D12/C12*100</f>
        <v>49.0920213483363</v>
      </c>
      <c r="F12" s="26" t="n">
        <v>114239.5</v>
      </c>
      <c r="G12" s="28" t="n">
        <f aca="false">D12/F12*100</f>
        <v>124.898830964771</v>
      </c>
    </row>
    <row r="13" customFormat="false" ht="38.25" hidden="false" customHeight="true" outlineLevel="0" collapsed="false">
      <c r="A13" s="24" t="s">
        <v>21</v>
      </c>
      <c r="B13" s="25" t="s">
        <v>22</v>
      </c>
      <c r="C13" s="29" t="n">
        <v>19785.7</v>
      </c>
      <c r="D13" s="26" t="n">
        <v>9519.5</v>
      </c>
      <c r="E13" s="27" t="n">
        <f aca="false">D13/C13*100</f>
        <v>48.1130311285423</v>
      </c>
      <c r="F13" s="26" t="n">
        <v>10157.1</v>
      </c>
      <c r="G13" s="28" t="n">
        <f aca="false">D13/F13*100</f>
        <v>93.7226176763053</v>
      </c>
    </row>
    <row r="14" customFormat="false" ht="15" hidden="false" customHeight="false" outlineLevel="0" collapsed="false">
      <c r="A14" s="24" t="s">
        <v>23</v>
      </c>
      <c r="B14" s="25" t="s">
        <v>24</v>
      </c>
      <c r="C14" s="26" t="n">
        <f aca="false">C15+C16+C17+C18+C19</f>
        <v>32607.7</v>
      </c>
      <c r="D14" s="26" t="n">
        <f aca="false">D15+D16+D17+D18+D19</f>
        <v>23560.7</v>
      </c>
      <c r="E14" s="27" t="n">
        <f aca="false">D14/C14*100</f>
        <v>72.2550195199294</v>
      </c>
      <c r="F14" s="26" t="n">
        <f aca="false">F15+F16+F17+F18</f>
        <v>15218.2</v>
      </c>
      <c r="G14" s="28" t="n">
        <f aca="false">D14/F14*100</f>
        <v>154.819229606655</v>
      </c>
    </row>
    <row r="15" customFormat="false" ht="24.75" hidden="false" customHeight="false" outlineLevel="0" collapsed="false">
      <c r="A15" s="24" t="s">
        <v>25</v>
      </c>
      <c r="B15" s="25" t="s">
        <v>26</v>
      </c>
      <c r="C15" s="29" t="n">
        <v>30863.6</v>
      </c>
      <c r="D15" s="26" t="n">
        <v>21160.6</v>
      </c>
      <c r="E15" s="27" t="n">
        <f aca="false">D15/C15*100</f>
        <v>68.5616713539574</v>
      </c>
      <c r="F15" s="26" t="n">
        <v>14688.1</v>
      </c>
      <c r="G15" s="28" t="n">
        <f aca="false">D15/F15*100</f>
        <v>144.066284951764</v>
      </c>
    </row>
    <row r="16" customFormat="false" ht="24.75" hidden="false" customHeight="false" outlineLevel="0" collapsed="false">
      <c r="A16" s="24" t="s">
        <v>27</v>
      </c>
      <c r="B16" s="25" t="s">
        <v>28</v>
      </c>
      <c r="C16" s="29" t="n">
        <v>16.6</v>
      </c>
      <c r="D16" s="26" t="n">
        <v>16.1</v>
      </c>
      <c r="E16" s="27" t="n">
        <f aca="false">D16/C16*100</f>
        <v>96.9879518072289</v>
      </c>
      <c r="F16" s="26" t="n">
        <v>-35.7</v>
      </c>
      <c r="G16" s="28" t="n">
        <f aca="false">D16/F16*100</f>
        <v>-45.0980392156863</v>
      </c>
    </row>
    <row r="17" customFormat="false" ht="15" hidden="false" customHeight="false" outlineLevel="0" collapsed="false">
      <c r="A17" s="24" t="s">
        <v>29</v>
      </c>
      <c r="B17" s="25" t="s">
        <v>30</v>
      </c>
      <c r="C17" s="29" t="n">
        <v>492.6</v>
      </c>
      <c r="D17" s="26" t="n">
        <v>687.7</v>
      </c>
      <c r="E17" s="27" t="n">
        <f aca="false">D17/C17*100</f>
        <v>139.606171335769</v>
      </c>
      <c r="F17" s="26" t="n">
        <v>-0.7</v>
      </c>
      <c r="G17" s="28" t="n">
        <f aca="false">D17/F17*100</f>
        <v>-98242.8571428572</v>
      </c>
    </row>
    <row r="18" customFormat="false" ht="24.75" hidden="false" customHeight="false" outlineLevel="0" collapsed="false">
      <c r="A18" s="24" t="s">
        <v>31</v>
      </c>
      <c r="B18" s="25" t="s">
        <v>32</v>
      </c>
      <c r="C18" s="29" t="n">
        <v>1234.9</v>
      </c>
      <c r="D18" s="26" t="n">
        <v>1696.3</v>
      </c>
      <c r="E18" s="27" t="n">
        <f aca="false">D18/C18*100</f>
        <v>137.363349259049</v>
      </c>
      <c r="F18" s="26" t="n">
        <v>566.5</v>
      </c>
      <c r="G18" s="28" t="n">
        <f aca="false">D18/F18*100</f>
        <v>299.435127978817</v>
      </c>
    </row>
    <row r="19" customFormat="false" ht="13.5" hidden="true" customHeight="true" outlineLevel="0" collapsed="false">
      <c r="A19" s="24" t="s">
        <v>33</v>
      </c>
      <c r="B19" s="25" t="s">
        <v>34</v>
      </c>
      <c r="C19" s="29"/>
      <c r="D19" s="26"/>
      <c r="E19" s="27"/>
      <c r="F19" s="26"/>
      <c r="G19" s="28"/>
    </row>
    <row r="20" customFormat="false" ht="15" hidden="false" customHeight="false" outlineLevel="0" collapsed="false">
      <c r="A20" s="24" t="s">
        <v>35</v>
      </c>
      <c r="B20" s="25" t="s">
        <v>36</v>
      </c>
      <c r="C20" s="30" t="n">
        <f aca="false">C21</f>
        <v>4570</v>
      </c>
      <c r="D20" s="30" t="n">
        <f aca="false">D21</f>
        <v>1615.1</v>
      </c>
      <c r="E20" s="27" t="n">
        <f aca="false">D20/C20*100</f>
        <v>35.3413566739606</v>
      </c>
      <c r="F20" s="31" t="n">
        <f aca="false">F21</f>
        <v>2004.2</v>
      </c>
      <c r="G20" s="28" t="n">
        <f aca="false">D20/F20*100</f>
        <v>80.5857698832452</v>
      </c>
    </row>
    <row r="21" customFormat="false" ht="15" hidden="false" customHeight="false" outlineLevel="0" collapsed="false">
      <c r="A21" s="24" t="s">
        <v>37</v>
      </c>
      <c r="B21" s="25" t="s">
        <v>38</v>
      </c>
      <c r="C21" s="29" t="n">
        <v>4570</v>
      </c>
      <c r="D21" s="26" t="n">
        <v>1615.1</v>
      </c>
      <c r="E21" s="27" t="n">
        <f aca="false">D21/C21*100</f>
        <v>35.3413566739606</v>
      </c>
      <c r="F21" s="26" t="n">
        <v>2004.2</v>
      </c>
      <c r="G21" s="28" t="n">
        <f aca="false">D21/F21*100</f>
        <v>80.5857698832452</v>
      </c>
    </row>
    <row r="22" customFormat="false" ht="15" hidden="false" customHeight="false" outlineLevel="0" collapsed="false">
      <c r="A22" s="24" t="s">
        <v>39</v>
      </c>
      <c r="B22" s="25" t="s">
        <v>40</v>
      </c>
      <c r="C22" s="29" t="n">
        <v>2800</v>
      </c>
      <c r="D22" s="26" t="n">
        <v>1476.2</v>
      </c>
      <c r="E22" s="27" t="n">
        <f aca="false">D22/C22*100</f>
        <v>52.7214285714286</v>
      </c>
      <c r="F22" s="26" t="n">
        <v>1873</v>
      </c>
      <c r="G22" s="28" t="n">
        <f aca="false">D22/F22*100</f>
        <v>78.8147357180993</v>
      </c>
    </row>
    <row r="23" customFormat="false" ht="36.75" hidden="false" customHeight="false" outlineLevel="0" collapsed="false">
      <c r="A23" s="24" t="s">
        <v>41</v>
      </c>
      <c r="B23" s="25" t="s">
        <v>42</v>
      </c>
      <c r="C23" s="29" t="n">
        <v>7746.5</v>
      </c>
      <c r="D23" s="26" t="n">
        <v>4379.2</v>
      </c>
      <c r="E23" s="27" t="n">
        <f aca="false">D23/C23*100</f>
        <v>56.531336732718</v>
      </c>
      <c r="F23" s="26" t="n">
        <v>2388</v>
      </c>
      <c r="G23" s="28" t="n">
        <f aca="false">D23/F23*100</f>
        <v>183.383584589615</v>
      </c>
    </row>
    <row r="24" customFormat="false" ht="24.75" hidden="false" customHeight="false" outlineLevel="0" collapsed="false">
      <c r="A24" s="24" t="s">
        <v>43</v>
      </c>
      <c r="B24" s="25" t="s">
        <v>44</v>
      </c>
      <c r="C24" s="29" t="n">
        <v>2100</v>
      </c>
      <c r="D24" s="26" t="n">
        <v>1205.7</v>
      </c>
      <c r="E24" s="27" t="n">
        <f aca="false">D24/C24*100</f>
        <v>57.4142857142857</v>
      </c>
      <c r="F24" s="26" t="n">
        <v>1046.9</v>
      </c>
      <c r="G24" s="28" t="n">
        <f aca="false">D24/F24*100</f>
        <v>115.168592988824</v>
      </c>
    </row>
    <row r="25" customFormat="false" ht="24.75" hidden="false" customHeight="false" outlineLevel="0" collapsed="false">
      <c r="A25" s="24" t="s">
        <v>45</v>
      </c>
      <c r="B25" s="25" t="s">
        <v>46</v>
      </c>
      <c r="C25" s="29" t="n">
        <v>26746.5</v>
      </c>
      <c r="D25" s="26" t="n">
        <v>14231</v>
      </c>
      <c r="E25" s="27" t="n">
        <f aca="false">D25/C25*100</f>
        <v>53.2069616585348</v>
      </c>
      <c r="F25" s="26" t="n">
        <v>11922.5</v>
      </c>
      <c r="G25" s="28" t="n">
        <f aca="false">D25/F25*100</f>
        <v>119.362549800797</v>
      </c>
    </row>
    <row r="26" customFormat="false" ht="24.75" hidden="false" customHeight="false" outlineLevel="0" collapsed="false">
      <c r="A26" s="24" t="s">
        <v>47</v>
      </c>
      <c r="B26" s="25" t="s">
        <v>48</v>
      </c>
      <c r="C26" s="29" t="n">
        <v>3926.6</v>
      </c>
      <c r="D26" s="26" t="n">
        <v>471.9</v>
      </c>
      <c r="E26" s="27" t="n">
        <f aca="false">D26/C26*100</f>
        <v>12.0180308663984</v>
      </c>
      <c r="F26" s="26" t="n">
        <v>1016.7</v>
      </c>
      <c r="G26" s="28" t="n">
        <f aca="false">D26/F26*100</f>
        <v>46.4148716435527</v>
      </c>
    </row>
    <row r="27" customFormat="false" ht="15" hidden="false" customHeight="false" outlineLevel="0" collapsed="false">
      <c r="A27" s="24" t="s">
        <v>49</v>
      </c>
      <c r="B27" s="25" t="s">
        <v>50</v>
      </c>
      <c r="C27" s="29" t="n">
        <v>1497.1</v>
      </c>
      <c r="D27" s="26" t="n">
        <v>697.7</v>
      </c>
      <c r="E27" s="27" t="n">
        <f aca="false">D27/C27*100</f>
        <v>46.6034333043885</v>
      </c>
      <c r="F27" s="26" t="n">
        <v>591</v>
      </c>
      <c r="G27" s="28" t="n">
        <f aca="false">D27/F27*100</f>
        <v>118.054145516074</v>
      </c>
    </row>
    <row r="28" customFormat="false" ht="15" hidden="false" customHeight="false" outlineLevel="0" collapsed="false">
      <c r="A28" s="24" t="s">
        <v>51</v>
      </c>
      <c r="B28" s="25" t="s">
        <v>52</v>
      </c>
      <c r="C28" s="29" t="n">
        <v>38.4</v>
      </c>
      <c r="D28" s="26" t="n">
        <v>76.4</v>
      </c>
      <c r="E28" s="27" t="n">
        <f aca="false">D28/C28*100</f>
        <v>198.958333333333</v>
      </c>
      <c r="F28" s="26" t="n">
        <v>-33.4</v>
      </c>
      <c r="G28" s="28" t="n">
        <f aca="false">D28/F28*100</f>
        <v>-228.74251497006</v>
      </c>
    </row>
    <row r="29" customFormat="false" ht="15" hidden="false" customHeight="false" outlineLevel="0" collapsed="false">
      <c r="A29" s="22" t="s">
        <v>53</v>
      </c>
      <c r="B29" s="23" t="s">
        <v>54</v>
      </c>
      <c r="C29" s="14" t="n">
        <f aca="false">C30+C31+C32+C34</f>
        <v>924667</v>
      </c>
      <c r="D29" s="14" t="n">
        <f aca="false">D30+D31+D32+D34+D33</f>
        <v>319780.2</v>
      </c>
      <c r="E29" s="16" t="n">
        <f aca="false">D29/C29*100</f>
        <v>34.5832824141015</v>
      </c>
      <c r="F29" s="15" t="n">
        <f aca="false">F30+F31+F32+F34+F33</f>
        <v>340078.3</v>
      </c>
      <c r="G29" s="17" t="n">
        <f aca="false">D29/F29*100</f>
        <v>94.0313451343411</v>
      </c>
    </row>
    <row r="30" customFormat="false" ht="36.75" hidden="false" customHeight="false" outlineLevel="0" collapsed="false">
      <c r="A30" s="24" t="s">
        <v>55</v>
      </c>
      <c r="B30" s="25" t="s">
        <v>56</v>
      </c>
      <c r="C30" s="29" t="n">
        <v>901435.3</v>
      </c>
      <c r="D30" s="26" t="n">
        <v>322193</v>
      </c>
      <c r="E30" s="27" t="n">
        <f aca="false">D30/C30*100</f>
        <v>35.7422213219296</v>
      </c>
      <c r="F30" s="26" t="n">
        <v>343845.3</v>
      </c>
      <c r="G30" s="28" t="n">
        <f aca="false">D30/F30*100</f>
        <v>93.7028948774347</v>
      </c>
    </row>
    <row r="31" customFormat="false" ht="24.75" hidden="false" customHeight="false" outlineLevel="0" collapsed="false">
      <c r="A31" s="24" t="s">
        <v>57</v>
      </c>
      <c r="B31" s="25" t="s">
        <v>58</v>
      </c>
      <c r="C31" s="29" t="n">
        <v>360</v>
      </c>
      <c r="D31" s="26" t="n">
        <v>200</v>
      </c>
      <c r="E31" s="27" t="n">
        <f aca="false">D31/C31*100</f>
        <v>55.5555555555556</v>
      </c>
      <c r="F31" s="26" t="n">
        <v>180</v>
      </c>
      <c r="G31" s="28" t="n">
        <f aca="false">D31/F31*100</f>
        <v>111.111111111111</v>
      </c>
    </row>
    <row r="32" customFormat="false" ht="15" hidden="false" customHeight="false" outlineLevel="0" collapsed="false">
      <c r="A32" s="24" t="s">
        <v>59</v>
      </c>
      <c r="B32" s="25" t="s">
        <v>60</v>
      </c>
      <c r="C32" s="29" t="n">
        <v>25578.3</v>
      </c>
      <c r="D32" s="26" t="n">
        <v>93.8</v>
      </c>
      <c r="E32" s="27" t="n">
        <f aca="false">D32/C32*100</f>
        <v>0.366717100041832</v>
      </c>
      <c r="F32" s="26" t="n">
        <v>115.3</v>
      </c>
      <c r="G32" s="28" t="n">
        <f aca="false">D32/F32*100</f>
        <v>81.3529921942758</v>
      </c>
    </row>
    <row r="33" customFormat="false" ht="36.75" hidden="false" customHeight="false" outlineLevel="0" collapsed="false">
      <c r="A33" s="24" t="s">
        <v>61</v>
      </c>
      <c r="B33" s="25" t="s">
        <v>62</v>
      </c>
      <c r="C33" s="26" t="n">
        <v>0</v>
      </c>
      <c r="D33" s="26" t="n">
        <v>0</v>
      </c>
      <c r="E33" s="27"/>
      <c r="F33" s="26" t="n">
        <v>-109.2</v>
      </c>
      <c r="G33" s="28" t="n">
        <f aca="false">D33/F33*100</f>
        <v>-0</v>
      </c>
    </row>
    <row r="34" customFormat="false" ht="54.75" hidden="false" customHeight="true" outlineLevel="0" collapsed="false">
      <c r="A34" s="24" t="s">
        <v>63</v>
      </c>
      <c r="B34" s="25" t="s">
        <v>64</v>
      </c>
      <c r="C34" s="29" t="n">
        <v>-2706.6</v>
      </c>
      <c r="D34" s="26" t="n">
        <v>-2706.6</v>
      </c>
      <c r="E34" s="27" t="n">
        <f aca="false">D34/C34*100</f>
        <v>100</v>
      </c>
      <c r="F34" s="26" t="n">
        <v>-3953.1</v>
      </c>
      <c r="G34" s="28" t="n">
        <f aca="false">D34/F34*100</f>
        <v>68.4677847765045</v>
      </c>
    </row>
    <row r="35" s="37" customFormat="true" ht="15" hidden="false" customHeight="true" outlineLevel="0" collapsed="false">
      <c r="A35" s="32" t="s">
        <v>65</v>
      </c>
      <c r="B35" s="32" t="s">
        <v>66</v>
      </c>
      <c r="C35" s="33" t="s">
        <v>5</v>
      </c>
      <c r="D35" s="34" t="s">
        <v>6</v>
      </c>
      <c r="E35" s="35" t="s">
        <v>7</v>
      </c>
      <c r="F35" s="34" t="s">
        <v>8</v>
      </c>
      <c r="G35" s="36" t="s">
        <v>9</v>
      </c>
    </row>
    <row r="36" s="37" customFormat="true" ht="36.75" hidden="false" customHeight="true" outlineLevel="0" collapsed="false">
      <c r="A36" s="32"/>
      <c r="B36" s="32"/>
      <c r="C36" s="33" t="s">
        <v>5</v>
      </c>
      <c r="D36" s="34" t="s">
        <v>67</v>
      </c>
      <c r="E36" s="35" t="s">
        <v>7</v>
      </c>
      <c r="F36" s="34" t="s">
        <v>68</v>
      </c>
      <c r="G36" s="36" t="s">
        <v>9</v>
      </c>
    </row>
    <row r="37" customFormat="false" ht="15" hidden="false" customHeight="false" outlineLevel="0" collapsed="false">
      <c r="A37" s="38" t="s">
        <v>69</v>
      </c>
      <c r="B37" s="39" t="s">
        <v>70</v>
      </c>
      <c r="C37" s="40" t="n">
        <f aca="false">C38+C39+C40+C41+C43+C44+C42</f>
        <v>99734.8</v>
      </c>
      <c r="D37" s="40" t="n">
        <f aca="false">D38+D39+D40+D41+D43+D44+D42</f>
        <v>61198.6</v>
      </c>
      <c r="E37" s="28" t="n">
        <f aca="false">D37/C37*100</f>
        <v>61.3613302478172</v>
      </c>
      <c r="F37" s="40" t="n">
        <f aca="false">F38+F39+F40+F41+F43+F44</f>
        <v>40348</v>
      </c>
      <c r="G37" s="28" t="n">
        <f aca="false">D37/F37*100</f>
        <v>151.676910875384</v>
      </c>
      <c r="H37" s="41"/>
      <c r="I37" s="41"/>
      <c r="J37" s="42"/>
      <c r="K37" s="41"/>
      <c r="L37" s="42"/>
    </row>
    <row r="38" customFormat="false" ht="51" hidden="false" customHeight="false" outlineLevel="0" collapsed="false">
      <c r="A38" s="38" t="s">
        <v>71</v>
      </c>
      <c r="B38" s="43" t="s">
        <v>72</v>
      </c>
      <c r="C38" s="40" t="n">
        <v>2305.9</v>
      </c>
      <c r="D38" s="40" t="n">
        <v>1141.2</v>
      </c>
      <c r="E38" s="28" t="n">
        <f aca="false">D38/C38*100</f>
        <v>49.4904375731818</v>
      </c>
      <c r="F38" s="40" t="n">
        <v>867.2</v>
      </c>
      <c r="G38" s="28" t="n">
        <f aca="false">D38/F38*100</f>
        <v>131.59594095941</v>
      </c>
      <c r="H38" s="41"/>
      <c r="I38" s="41"/>
      <c r="J38" s="42"/>
      <c r="K38" s="41"/>
      <c r="L38" s="42"/>
    </row>
    <row r="39" customFormat="false" ht="51" hidden="false" customHeight="false" outlineLevel="0" collapsed="false">
      <c r="A39" s="38" t="s">
        <v>73</v>
      </c>
      <c r="B39" s="43" t="s">
        <v>74</v>
      </c>
      <c r="C39" s="40" t="n">
        <v>59115.6</v>
      </c>
      <c r="D39" s="40" t="n">
        <v>31667.5</v>
      </c>
      <c r="E39" s="28" t="n">
        <f aca="false">D39/C39*100</f>
        <v>53.5687703415004</v>
      </c>
      <c r="F39" s="40" t="n">
        <v>28767.4</v>
      </c>
      <c r="G39" s="28" t="n">
        <f aca="false">D39/F39*100</f>
        <v>110.081203028428</v>
      </c>
      <c r="H39" s="41"/>
      <c r="I39" s="41"/>
      <c r="J39" s="42"/>
      <c r="K39" s="41"/>
      <c r="L39" s="42"/>
    </row>
    <row r="40" customFormat="false" ht="15" hidden="false" customHeight="false" outlineLevel="0" collapsed="false">
      <c r="A40" s="38" t="s">
        <v>75</v>
      </c>
      <c r="B40" s="43" t="s">
        <v>76</v>
      </c>
      <c r="C40" s="40" t="n">
        <v>0.7</v>
      </c>
      <c r="D40" s="40" t="n">
        <v>0</v>
      </c>
      <c r="E40" s="28" t="n">
        <f aca="false">D40/C40*100</f>
        <v>0</v>
      </c>
      <c r="F40" s="40" t="n">
        <v>0</v>
      </c>
      <c r="G40" s="28"/>
      <c r="H40" s="41"/>
      <c r="I40" s="41"/>
      <c r="J40" s="42"/>
      <c r="K40" s="41"/>
      <c r="L40" s="42"/>
    </row>
    <row r="41" customFormat="false" ht="38.25" hidden="false" customHeight="false" outlineLevel="0" collapsed="false">
      <c r="A41" s="38" t="s">
        <v>77</v>
      </c>
      <c r="B41" s="43" t="s">
        <v>78</v>
      </c>
      <c r="C41" s="40" t="n">
        <v>8700</v>
      </c>
      <c r="D41" s="40" t="n">
        <v>4180.4</v>
      </c>
      <c r="E41" s="28" t="n">
        <f aca="false">D41/C41*100</f>
        <v>48.0505747126437</v>
      </c>
      <c r="F41" s="40" t="n">
        <v>3783.4</v>
      </c>
      <c r="G41" s="28" t="n">
        <f aca="false">D41/F41*100</f>
        <v>110.493207168156</v>
      </c>
      <c r="H41" s="41"/>
      <c r="I41" s="41"/>
      <c r="J41" s="42"/>
      <c r="K41" s="41"/>
      <c r="L41" s="42"/>
    </row>
    <row r="42" customFormat="false" ht="15" hidden="false" customHeight="false" outlineLevel="0" collapsed="false">
      <c r="A42" s="38" t="s">
        <v>79</v>
      </c>
      <c r="B42" s="43" t="s">
        <v>80</v>
      </c>
      <c r="C42" s="40" t="n">
        <v>317.6</v>
      </c>
      <c r="D42" s="40" t="n">
        <v>317.6</v>
      </c>
      <c r="E42" s="28" t="n">
        <f aca="false">D42/C42*100</f>
        <v>100</v>
      </c>
      <c r="F42" s="40" t="n">
        <v>0</v>
      </c>
      <c r="G42" s="28"/>
      <c r="H42" s="41"/>
      <c r="I42" s="41"/>
      <c r="J42" s="42"/>
      <c r="K42" s="41"/>
      <c r="L42" s="42"/>
    </row>
    <row r="43" customFormat="false" ht="15.75" hidden="false" customHeight="true" outlineLevel="0" collapsed="false">
      <c r="A43" s="38" t="s">
        <v>81</v>
      </c>
      <c r="B43" s="43" t="s">
        <v>82</v>
      </c>
      <c r="C43" s="40" t="n">
        <v>480</v>
      </c>
      <c r="D43" s="40" t="n">
        <v>0</v>
      </c>
      <c r="E43" s="28" t="n">
        <f aca="false">D43/C43*100</f>
        <v>0</v>
      </c>
      <c r="F43" s="40" t="n">
        <v>0</v>
      </c>
      <c r="G43" s="28"/>
      <c r="H43" s="41"/>
      <c r="I43" s="41"/>
      <c r="J43" s="42"/>
      <c r="K43" s="41"/>
      <c r="L43" s="42"/>
    </row>
    <row r="44" customFormat="false" ht="15" hidden="false" customHeight="false" outlineLevel="0" collapsed="false">
      <c r="A44" s="38" t="s">
        <v>83</v>
      </c>
      <c r="B44" s="43" t="s">
        <v>84</v>
      </c>
      <c r="C44" s="40" t="n">
        <v>28815</v>
      </c>
      <c r="D44" s="40" t="n">
        <v>23891.9</v>
      </c>
      <c r="E44" s="28" t="n">
        <f aca="false">D44/C44*100</f>
        <v>82.9148013187576</v>
      </c>
      <c r="F44" s="40" t="n">
        <v>6930</v>
      </c>
      <c r="G44" s="28" t="n">
        <f aca="false">D44/F44*100</f>
        <v>344.760461760462</v>
      </c>
      <c r="H44" s="41"/>
      <c r="I44" s="41"/>
      <c r="J44" s="42"/>
      <c r="K44" s="41"/>
      <c r="L44" s="42"/>
    </row>
    <row r="45" customFormat="false" ht="25.5" hidden="false" customHeight="false" outlineLevel="0" collapsed="false">
      <c r="A45" s="38" t="s">
        <v>85</v>
      </c>
      <c r="B45" s="39" t="s">
        <v>86</v>
      </c>
      <c r="C45" s="40" t="n">
        <f aca="false">C46+C48+C49</f>
        <v>6597.5</v>
      </c>
      <c r="D45" s="40" t="n">
        <f aca="false">D46+D48+D49</f>
        <v>3708.1</v>
      </c>
      <c r="E45" s="28" t="n">
        <f aca="false">D45/C45*100</f>
        <v>56.2046229632437</v>
      </c>
      <c r="F45" s="40" t="n">
        <f aca="false">F46+F48+F49+F47</f>
        <v>3390.2</v>
      </c>
      <c r="G45" s="28" t="n">
        <f aca="false">D45/F45*100</f>
        <v>109.377027903958</v>
      </c>
      <c r="H45" s="41"/>
      <c r="I45" s="41"/>
      <c r="J45" s="42"/>
      <c r="K45" s="41"/>
      <c r="L45" s="42"/>
    </row>
    <row r="46" customFormat="false" ht="15" hidden="false" customHeight="false" outlineLevel="0" collapsed="false">
      <c r="A46" s="38" t="s">
        <v>87</v>
      </c>
      <c r="B46" s="39" t="s">
        <v>88</v>
      </c>
      <c r="C46" s="40" t="n">
        <v>1930.5</v>
      </c>
      <c r="D46" s="40" t="n">
        <v>1070.9</v>
      </c>
      <c r="E46" s="28" t="n">
        <f aca="false">D46/C46*100</f>
        <v>55.4726754726755</v>
      </c>
      <c r="F46" s="40" t="n">
        <v>1083.4</v>
      </c>
      <c r="G46" s="28" t="n">
        <f aca="false">D46/F46*100</f>
        <v>98.8462248477017</v>
      </c>
      <c r="H46" s="41"/>
      <c r="I46" s="41"/>
      <c r="J46" s="42"/>
      <c r="K46" s="41"/>
      <c r="L46" s="42"/>
    </row>
    <row r="47" customFormat="false" ht="15" hidden="true" customHeight="true" outlineLevel="0" collapsed="false">
      <c r="A47" s="38" t="s">
        <v>89</v>
      </c>
      <c r="B47" s="39" t="s">
        <v>90</v>
      </c>
      <c r="C47" s="40"/>
      <c r="D47" s="40"/>
      <c r="E47" s="28"/>
      <c r="F47" s="40"/>
      <c r="G47" s="28"/>
      <c r="H47" s="41"/>
      <c r="I47" s="41"/>
      <c r="J47" s="42"/>
      <c r="K47" s="41"/>
      <c r="L47" s="42"/>
    </row>
    <row r="48" customFormat="false" ht="38.25" hidden="false" customHeight="false" outlineLevel="0" collapsed="false">
      <c r="A48" s="38" t="s">
        <v>91</v>
      </c>
      <c r="B48" s="39" t="s">
        <v>92</v>
      </c>
      <c r="C48" s="40" t="n">
        <v>4562</v>
      </c>
      <c r="D48" s="40" t="n">
        <v>2570.3</v>
      </c>
      <c r="E48" s="28" t="n">
        <f aca="false">D48/C48*100</f>
        <v>56.341516878562</v>
      </c>
      <c r="F48" s="40" t="n">
        <v>2277</v>
      </c>
      <c r="G48" s="28" t="n">
        <f aca="false">D48/F48*100</f>
        <v>112.880983750549</v>
      </c>
      <c r="H48" s="41"/>
      <c r="I48" s="41"/>
      <c r="J48" s="42"/>
      <c r="K48" s="41"/>
      <c r="L48" s="42"/>
    </row>
    <row r="49" customFormat="false" ht="25.5" hidden="false" customHeight="false" outlineLevel="0" collapsed="false">
      <c r="A49" s="38" t="s">
        <v>93</v>
      </c>
      <c r="B49" s="39" t="s">
        <v>94</v>
      </c>
      <c r="C49" s="40" t="n">
        <v>105</v>
      </c>
      <c r="D49" s="40" t="n">
        <v>66.9</v>
      </c>
      <c r="E49" s="28" t="n">
        <f aca="false">D49/C49*100</f>
        <v>63.7142857142857</v>
      </c>
      <c r="F49" s="40" t="n">
        <v>29.8</v>
      </c>
      <c r="G49" s="28"/>
      <c r="H49" s="41"/>
      <c r="I49" s="41"/>
      <c r="J49" s="42"/>
      <c r="K49" s="41"/>
      <c r="L49" s="42"/>
    </row>
    <row r="50" customFormat="false" ht="15" hidden="false" customHeight="false" outlineLevel="0" collapsed="false">
      <c r="A50" s="38" t="s">
        <v>95</v>
      </c>
      <c r="B50" s="39" t="s">
        <v>96</v>
      </c>
      <c r="C50" s="40" t="n">
        <f aca="false">C52+C53+C54+C55+C56+C51</f>
        <v>354565.9</v>
      </c>
      <c r="D50" s="40" t="n">
        <f aca="false">D52+D53+D54+D55+D56+D51</f>
        <v>18951.4</v>
      </c>
      <c r="E50" s="28" t="n">
        <f aca="false">D50/C50*100</f>
        <v>5.34495844072992</v>
      </c>
      <c r="F50" s="40" t="n">
        <f aca="false">F52+F53+F54+F55+F56</f>
        <v>17303.1</v>
      </c>
      <c r="G50" s="28" t="n">
        <f aca="false">D50/F50*100</f>
        <v>109.526038686709</v>
      </c>
      <c r="H50" s="41"/>
      <c r="I50" s="41"/>
      <c r="J50" s="42"/>
      <c r="K50" s="41"/>
      <c r="L50" s="42"/>
    </row>
    <row r="51" customFormat="false" ht="15" hidden="false" customHeight="false" outlineLevel="0" collapsed="false">
      <c r="A51" s="38" t="s">
        <v>97</v>
      </c>
      <c r="B51" s="39" t="s">
        <v>98</v>
      </c>
      <c r="C51" s="40" t="n">
        <v>23.6</v>
      </c>
      <c r="D51" s="40" t="n">
        <v>0</v>
      </c>
      <c r="E51" s="28" t="n">
        <f aca="false">D51/C51*100</f>
        <v>0</v>
      </c>
      <c r="F51" s="40" t="n">
        <v>0</v>
      </c>
      <c r="G51" s="28"/>
      <c r="H51" s="41"/>
      <c r="I51" s="41"/>
      <c r="J51" s="42"/>
      <c r="K51" s="41"/>
      <c r="L51" s="42"/>
    </row>
    <row r="52" customFormat="false" ht="15" hidden="false" customHeight="false" outlineLevel="0" collapsed="false">
      <c r="A52" s="38" t="s">
        <v>99</v>
      </c>
      <c r="B52" s="39" t="s">
        <v>100</v>
      </c>
      <c r="C52" s="40" t="n">
        <v>6737.1</v>
      </c>
      <c r="D52" s="40" t="n">
        <v>3094.7</v>
      </c>
      <c r="E52" s="28" t="n">
        <f aca="false">D52/C52*100</f>
        <v>45.9351946683291</v>
      </c>
      <c r="F52" s="40" t="n">
        <v>2758.3</v>
      </c>
      <c r="G52" s="28" t="n">
        <f aca="false">D52/F52*100</f>
        <v>112.195917775441</v>
      </c>
      <c r="H52" s="41"/>
      <c r="I52" s="41"/>
      <c r="J52" s="42"/>
      <c r="K52" s="41"/>
      <c r="L52" s="42"/>
    </row>
    <row r="53" customFormat="false" ht="15" hidden="false" customHeight="false" outlineLevel="0" collapsed="false">
      <c r="A53" s="38" t="s">
        <v>101</v>
      </c>
      <c r="B53" s="39" t="s">
        <v>102</v>
      </c>
      <c r="C53" s="40" t="n">
        <v>44.4</v>
      </c>
      <c r="D53" s="40" t="n">
        <v>44.4</v>
      </c>
      <c r="E53" s="28" t="n">
        <f aca="false">D53/C53*100</f>
        <v>100</v>
      </c>
      <c r="F53" s="40" t="n">
        <v>110.8</v>
      </c>
      <c r="G53" s="28" t="n">
        <f aca="false">D53/F53*100</f>
        <v>40.072202166065</v>
      </c>
      <c r="H53" s="41"/>
      <c r="I53" s="41"/>
      <c r="J53" s="42"/>
      <c r="K53" s="41"/>
      <c r="L53" s="42"/>
    </row>
    <row r="54" customFormat="false" ht="15" hidden="false" customHeight="false" outlineLevel="0" collapsed="false">
      <c r="A54" s="38" t="s">
        <v>103</v>
      </c>
      <c r="B54" s="39" t="s">
        <v>104</v>
      </c>
      <c r="C54" s="40" t="n">
        <v>4960</v>
      </c>
      <c r="D54" s="40" t="n">
        <v>2066.4</v>
      </c>
      <c r="E54" s="28" t="n">
        <f aca="false">D54/C54*100</f>
        <v>41.6612903225807</v>
      </c>
      <c r="F54" s="40" t="n">
        <v>1816.7</v>
      </c>
      <c r="G54" s="28" t="n">
        <f aca="false">D54/F54*100</f>
        <v>113.744701932075</v>
      </c>
      <c r="H54" s="41"/>
      <c r="I54" s="41"/>
      <c r="J54" s="42"/>
      <c r="K54" s="41"/>
      <c r="L54" s="42"/>
    </row>
    <row r="55" customFormat="false" ht="15" hidden="false" customHeight="false" outlineLevel="0" collapsed="false">
      <c r="A55" s="38" t="s">
        <v>105</v>
      </c>
      <c r="B55" s="39" t="s">
        <v>106</v>
      </c>
      <c r="C55" s="40" t="n">
        <v>337199.2</v>
      </c>
      <c r="D55" s="40" t="n">
        <v>13075.6</v>
      </c>
      <c r="E55" s="28" t="n">
        <f aca="false">D55/C55*100</f>
        <v>3.8777078949179</v>
      </c>
      <c r="F55" s="40" t="n">
        <v>12151.9</v>
      </c>
      <c r="G55" s="28" t="n">
        <f aca="false">D55/F55*100</f>
        <v>107.6012804582</v>
      </c>
      <c r="H55" s="41"/>
      <c r="I55" s="41"/>
      <c r="J55" s="42"/>
      <c r="K55" s="41"/>
      <c r="L55" s="42"/>
    </row>
    <row r="56" customFormat="false" ht="15" hidden="false" customHeight="false" outlineLevel="0" collapsed="false">
      <c r="A56" s="44" t="s">
        <v>107</v>
      </c>
      <c r="B56" s="43" t="s">
        <v>108</v>
      </c>
      <c r="C56" s="40" t="n">
        <v>5601.6</v>
      </c>
      <c r="D56" s="40" t="n">
        <v>670.3</v>
      </c>
      <c r="E56" s="28" t="n">
        <f aca="false">D56/C56*100</f>
        <v>11.9662239360183</v>
      </c>
      <c r="F56" s="40" t="n">
        <v>465.4</v>
      </c>
      <c r="G56" s="28" t="n">
        <f aca="false">D56/F56*100</f>
        <v>144.026643747314</v>
      </c>
      <c r="H56" s="41"/>
      <c r="I56" s="41"/>
      <c r="J56" s="42"/>
      <c r="K56" s="41"/>
      <c r="L56" s="42"/>
    </row>
    <row r="57" customFormat="false" ht="15" hidden="false" customHeight="false" outlineLevel="0" collapsed="false">
      <c r="A57" s="38" t="s">
        <v>109</v>
      </c>
      <c r="B57" s="39" t="s">
        <v>110</v>
      </c>
      <c r="C57" s="40" t="n">
        <f aca="false">C58+C59+C60</f>
        <v>40072.6</v>
      </c>
      <c r="D57" s="40" t="n">
        <f aca="false">D58+D59+D60</f>
        <v>9442.5</v>
      </c>
      <c r="E57" s="28" t="n">
        <f aca="false">D57/C57*100</f>
        <v>23.5634822796624</v>
      </c>
      <c r="F57" s="40" t="n">
        <f aca="false">F58+F59+F60</f>
        <v>19276</v>
      </c>
      <c r="G57" s="28" t="n">
        <f aca="false">D57/F57*100</f>
        <v>48.9857854326624</v>
      </c>
      <c r="H57" s="41"/>
      <c r="I57" s="41"/>
      <c r="J57" s="42"/>
      <c r="K57" s="41"/>
      <c r="L57" s="42"/>
    </row>
    <row r="58" customFormat="false" ht="15" hidden="false" customHeight="false" outlineLevel="0" collapsed="false">
      <c r="A58" s="38" t="s">
        <v>111</v>
      </c>
      <c r="B58" s="39" t="s">
        <v>112</v>
      </c>
      <c r="C58" s="40" t="n">
        <v>3720</v>
      </c>
      <c r="D58" s="40" t="n">
        <v>1756.6</v>
      </c>
      <c r="E58" s="28" t="n">
        <f aca="false">D58/C58*100</f>
        <v>47.2204301075269</v>
      </c>
      <c r="F58" s="40" t="n">
        <v>2844.8</v>
      </c>
      <c r="G58" s="28" t="n">
        <f aca="false">D58/F58*100</f>
        <v>61.7477502812148</v>
      </c>
      <c r="H58" s="41"/>
      <c r="I58" s="41"/>
      <c r="J58" s="42"/>
      <c r="K58" s="41"/>
      <c r="L58" s="42"/>
    </row>
    <row r="59" customFormat="false" ht="15" hidden="false" customHeight="false" outlineLevel="0" collapsed="false">
      <c r="A59" s="38" t="s">
        <v>113</v>
      </c>
      <c r="B59" s="39" t="s">
        <v>114</v>
      </c>
      <c r="C59" s="40" t="n">
        <v>32165.5</v>
      </c>
      <c r="D59" s="40" t="n">
        <v>6332.4</v>
      </c>
      <c r="E59" s="28" t="n">
        <f aca="false">D59/C59*100</f>
        <v>19.6869316503707</v>
      </c>
      <c r="F59" s="40" t="n">
        <v>5340.9</v>
      </c>
      <c r="G59" s="28" t="n">
        <f aca="false">D59/F59*100</f>
        <v>118.564286917935</v>
      </c>
      <c r="H59" s="41"/>
      <c r="I59" s="41"/>
      <c r="J59" s="42"/>
      <c r="K59" s="41"/>
      <c r="L59" s="42"/>
    </row>
    <row r="60" customFormat="false" ht="15" hidden="false" customHeight="false" outlineLevel="0" collapsed="false">
      <c r="A60" s="38" t="s">
        <v>115</v>
      </c>
      <c r="B60" s="39" t="s">
        <v>116</v>
      </c>
      <c r="C60" s="40" t="n">
        <v>4187.1</v>
      </c>
      <c r="D60" s="40" t="n">
        <v>1353.5</v>
      </c>
      <c r="E60" s="28" t="n">
        <f aca="false">D60/C60*100</f>
        <v>32.3254758663514</v>
      </c>
      <c r="F60" s="40" t="n">
        <v>11090.3</v>
      </c>
      <c r="G60" s="28" t="n">
        <f aca="false">D60/F60*100</f>
        <v>12.2043587639649</v>
      </c>
      <c r="H60" s="41"/>
      <c r="I60" s="41"/>
      <c r="J60" s="42"/>
      <c r="K60" s="41"/>
      <c r="L60" s="42"/>
    </row>
    <row r="61" customFormat="false" ht="15" hidden="false" customHeight="false" outlineLevel="0" collapsed="false">
      <c r="A61" s="38" t="s">
        <v>117</v>
      </c>
      <c r="B61" s="39" t="s">
        <v>118</v>
      </c>
      <c r="C61" s="40" t="n">
        <f aca="false">C62</f>
        <v>105</v>
      </c>
      <c r="D61" s="40" t="n">
        <f aca="false">D62</f>
        <v>105</v>
      </c>
      <c r="E61" s="28" t="n">
        <f aca="false">D61/C61*100</f>
        <v>100</v>
      </c>
      <c r="F61" s="40" t="n">
        <f aca="false">F62</f>
        <v>0</v>
      </c>
      <c r="G61" s="28"/>
      <c r="H61" s="41"/>
      <c r="I61" s="41"/>
      <c r="J61" s="42"/>
      <c r="K61" s="41"/>
      <c r="L61" s="42"/>
    </row>
    <row r="62" customFormat="false" ht="26.25" hidden="false" customHeight="false" outlineLevel="0" collapsed="false">
      <c r="A62" s="44" t="s">
        <v>119</v>
      </c>
      <c r="B62" s="43" t="s">
        <v>120</v>
      </c>
      <c r="C62" s="40" t="n">
        <v>105</v>
      </c>
      <c r="D62" s="40" t="n">
        <v>105</v>
      </c>
      <c r="E62" s="28" t="n">
        <f aca="false">D62/C62*100</f>
        <v>100</v>
      </c>
      <c r="F62" s="40" t="n">
        <v>0</v>
      </c>
      <c r="G62" s="28"/>
      <c r="H62" s="41"/>
      <c r="I62" s="41"/>
      <c r="J62" s="42"/>
      <c r="K62" s="41"/>
      <c r="L62" s="42"/>
    </row>
    <row r="63" customFormat="false" ht="15" hidden="false" customHeight="false" outlineLevel="0" collapsed="false">
      <c r="A63" s="38" t="s">
        <v>121</v>
      </c>
      <c r="B63" s="39" t="s">
        <v>122</v>
      </c>
      <c r="C63" s="40" t="n">
        <f aca="false">C64+C65+C66+C67+C68</f>
        <v>521407.6</v>
      </c>
      <c r="D63" s="40" t="n">
        <f aca="false">D64+D65+D66+D67+D68</f>
        <v>253126.8</v>
      </c>
      <c r="E63" s="28" t="n">
        <f aca="false">D63/C63*100</f>
        <v>48.5468182665538</v>
      </c>
      <c r="F63" s="40" t="n">
        <f aca="false">F64+F65+F66+F67+F68</f>
        <v>231809.9</v>
      </c>
      <c r="G63" s="28" t="n">
        <f aca="false">D63/F63*100</f>
        <v>109.195854016589</v>
      </c>
      <c r="H63" s="41"/>
      <c r="I63" s="41"/>
      <c r="J63" s="42"/>
      <c r="K63" s="41"/>
      <c r="L63" s="42"/>
    </row>
    <row r="64" customFormat="false" ht="15" hidden="false" customHeight="false" outlineLevel="0" collapsed="false">
      <c r="A64" s="38" t="s">
        <v>123</v>
      </c>
      <c r="B64" s="39" t="s">
        <v>124</v>
      </c>
      <c r="C64" s="40" t="n">
        <v>102038.8</v>
      </c>
      <c r="D64" s="40" t="n">
        <v>44953.3</v>
      </c>
      <c r="E64" s="28" t="n">
        <f aca="false">D64/C64*100</f>
        <v>44.0551045288655</v>
      </c>
      <c r="F64" s="40" t="n">
        <v>41341.6</v>
      </c>
      <c r="G64" s="28" t="n">
        <f aca="false">D64/F64*100</f>
        <v>108.736236623643</v>
      </c>
      <c r="H64" s="41"/>
      <c r="I64" s="41"/>
      <c r="J64" s="42"/>
      <c r="K64" s="41"/>
      <c r="L64" s="42"/>
    </row>
    <row r="65" customFormat="false" ht="15" hidden="false" customHeight="false" outlineLevel="0" collapsed="false">
      <c r="A65" s="38" t="s">
        <v>125</v>
      </c>
      <c r="B65" s="39" t="s">
        <v>126</v>
      </c>
      <c r="C65" s="40" t="n">
        <v>316512.6</v>
      </c>
      <c r="D65" s="40" t="n">
        <v>157487.2</v>
      </c>
      <c r="E65" s="28" t="n">
        <f aca="false">D65/C65*100</f>
        <v>49.7570080938326</v>
      </c>
      <c r="F65" s="40" t="n">
        <v>146913.5</v>
      </c>
      <c r="G65" s="28" t="n">
        <f aca="false">D65/F65*100</f>
        <v>107.197228301007</v>
      </c>
      <c r="H65" s="41"/>
      <c r="I65" s="41"/>
      <c r="J65" s="42"/>
      <c r="K65" s="41"/>
      <c r="L65" s="42"/>
    </row>
    <row r="66" customFormat="false" ht="15" hidden="false" customHeight="true" outlineLevel="0" collapsed="false">
      <c r="A66" s="38" t="s">
        <v>127</v>
      </c>
      <c r="B66" s="39" t="s">
        <v>128</v>
      </c>
      <c r="C66" s="40" t="n">
        <v>72705.5</v>
      </c>
      <c r="D66" s="40" t="n">
        <v>35228</v>
      </c>
      <c r="E66" s="28" t="n">
        <f aca="false">D66/C66*100</f>
        <v>48.4530056185571</v>
      </c>
      <c r="F66" s="40" t="n">
        <v>30515.7</v>
      </c>
      <c r="G66" s="28" t="n">
        <f aca="false">D66/F66*100</f>
        <v>115.442214990972</v>
      </c>
      <c r="H66" s="41"/>
      <c r="I66" s="41"/>
      <c r="J66" s="42"/>
      <c r="K66" s="41"/>
      <c r="L66" s="42"/>
    </row>
    <row r="67" customFormat="false" ht="15" hidden="false" customHeight="false" outlineLevel="0" collapsed="false">
      <c r="A67" s="38" t="s">
        <v>129</v>
      </c>
      <c r="B67" s="39" t="s">
        <v>130</v>
      </c>
      <c r="C67" s="40" t="n">
        <v>1120</v>
      </c>
      <c r="D67" s="40" t="n">
        <v>740.9</v>
      </c>
      <c r="E67" s="28" t="n">
        <f aca="false">D67/C67*100</f>
        <v>66.1517857142857</v>
      </c>
      <c r="F67" s="40" t="n">
        <v>574.4</v>
      </c>
      <c r="G67" s="28" t="n">
        <f aca="false">D67/F67*100</f>
        <v>128.986768802228</v>
      </c>
      <c r="H67" s="41"/>
      <c r="I67" s="41"/>
      <c r="J67" s="42"/>
      <c r="K67" s="41"/>
      <c r="L67" s="42"/>
    </row>
    <row r="68" customFormat="false" ht="15" hidden="false" customHeight="false" outlineLevel="0" collapsed="false">
      <c r="A68" s="38" t="s">
        <v>131</v>
      </c>
      <c r="B68" s="39" t="s">
        <v>132</v>
      </c>
      <c r="C68" s="40" t="n">
        <v>29030.7</v>
      </c>
      <c r="D68" s="40" t="n">
        <v>14717.4</v>
      </c>
      <c r="E68" s="28" t="n">
        <f aca="false">D68/C68*100</f>
        <v>50.6959873513212</v>
      </c>
      <c r="F68" s="40" t="n">
        <v>12464.7</v>
      </c>
      <c r="G68" s="28" t="n">
        <f aca="false">D68/F68*100</f>
        <v>118.072637127247</v>
      </c>
      <c r="H68" s="41"/>
      <c r="I68" s="41"/>
      <c r="J68" s="42"/>
      <c r="K68" s="41"/>
      <c r="L68" s="42"/>
    </row>
    <row r="69" customFormat="false" ht="15" hidden="false" customHeight="false" outlineLevel="0" collapsed="false">
      <c r="A69" s="38" t="s">
        <v>133</v>
      </c>
      <c r="B69" s="39" t="s">
        <v>134</v>
      </c>
      <c r="C69" s="40" t="n">
        <f aca="false">C70+C71</f>
        <v>129054.7</v>
      </c>
      <c r="D69" s="40" t="n">
        <f aca="false">D70+D71</f>
        <v>52128.9</v>
      </c>
      <c r="E69" s="28" t="n">
        <f aca="false">D69/C69*100</f>
        <v>40.3928721697079</v>
      </c>
      <c r="F69" s="40" t="n">
        <f aca="false">F70+F71</f>
        <v>41869.3</v>
      </c>
      <c r="G69" s="28" t="n">
        <f aca="false">D69/F69*100</f>
        <v>124.503872765965</v>
      </c>
      <c r="H69" s="41"/>
      <c r="I69" s="41"/>
      <c r="J69" s="42"/>
      <c r="K69" s="41"/>
      <c r="L69" s="42"/>
    </row>
    <row r="70" customFormat="false" ht="15" hidden="false" customHeight="false" outlineLevel="0" collapsed="false">
      <c r="A70" s="38" t="s">
        <v>135</v>
      </c>
      <c r="B70" s="39" t="s">
        <v>136</v>
      </c>
      <c r="C70" s="40" t="n">
        <v>108022.1</v>
      </c>
      <c r="D70" s="40" t="n">
        <v>41179.3</v>
      </c>
      <c r="E70" s="28" t="n">
        <f aca="false">D70/C70*100</f>
        <v>38.1211807583819</v>
      </c>
      <c r="F70" s="40" t="n">
        <v>31347.3</v>
      </c>
      <c r="G70" s="28" t="n">
        <f aca="false">D70/F70*100</f>
        <v>131.364742737014</v>
      </c>
      <c r="H70" s="41"/>
      <c r="I70" s="41"/>
      <c r="J70" s="42"/>
      <c r="K70" s="41"/>
      <c r="L70" s="42"/>
    </row>
    <row r="71" customFormat="false" ht="27.75" hidden="false" customHeight="true" outlineLevel="0" collapsed="false">
      <c r="A71" s="44" t="s">
        <v>137</v>
      </c>
      <c r="B71" s="43" t="s">
        <v>138</v>
      </c>
      <c r="C71" s="40" t="n">
        <v>21032.6</v>
      </c>
      <c r="D71" s="40" t="n">
        <v>10949.6</v>
      </c>
      <c r="E71" s="28" t="n">
        <f aca="false">D71/C71*100</f>
        <v>52.0601352186606</v>
      </c>
      <c r="F71" s="40" t="n">
        <v>10522</v>
      </c>
      <c r="G71" s="28" t="n">
        <f aca="false">D71/F71*100</f>
        <v>104.063866185136</v>
      </c>
      <c r="H71" s="41"/>
      <c r="I71" s="41"/>
      <c r="J71" s="42"/>
      <c r="K71" s="41"/>
      <c r="L71" s="42"/>
    </row>
    <row r="72" customFormat="false" ht="15" hidden="false" customHeight="false" outlineLevel="0" collapsed="false">
      <c r="A72" s="38" t="s">
        <v>139</v>
      </c>
      <c r="B72" s="39" t="s">
        <v>140</v>
      </c>
      <c r="C72" s="40" t="n">
        <f aca="false">C73+C74+C75+C77+C76</f>
        <v>149953.5</v>
      </c>
      <c r="D72" s="40" t="n">
        <f aca="false">D73+D74+D75+D77+D76</f>
        <v>78689.5</v>
      </c>
      <c r="E72" s="28" t="n">
        <f aca="false">D72/C72*100</f>
        <v>52.4759342062706</v>
      </c>
      <c r="F72" s="40" t="n">
        <f aca="false">F73+F74+F75+F76+F77</f>
        <v>105393.6</v>
      </c>
      <c r="G72" s="28" t="n">
        <f aca="false">D72/F72*100</f>
        <v>74.6625032260023</v>
      </c>
      <c r="H72" s="41"/>
      <c r="I72" s="41"/>
      <c r="J72" s="42"/>
      <c r="K72" s="41"/>
      <c r="L72" s="42"/>
    </row>
    <row r="73" customFormat="false" ht="15" hidden="false" customHeight="false" outlineLevel="0" collapsed="false">
      <c r="A73" s="38" t="s">
        <v>141</v>
      </c>
      <c r="B73" s="39" t="s">
        <v>142</v>
      </c>
      <c r="C73" s="40" t="n">
        <v>6965</v>
      </c>
      <c r="D73" s="40" t="n">
        <v>3407.9</v>
      </c>
      <c r="E73" s="28" t="n">
        <f aca="false">D73/C73*100</f>
        <v>48.9289303661163</v>
      </c>
      <c r="F73" s="40" t="n">
        <v>3468.8</v>
      </c>
      <c r="G73" s="28" t="n">
        <f aca="false">D73/F73*100</f>
        <v>98.2443496309963</v>
      </c>
      <c r="H73" s="41"/>
      <c r="I73" s="41"/>
      <c r="J73" s="42"/>
      <c r="K73" s="41"/>
      <c r="L73" s="42"/>
    </row>
    <row r="74" customFormat="false" ht="15" hidden="false" customHeight="false" outlineLevel="0" collapsed="false">
      <c r="A74" s="38" t="s">
        <v>143</v>
      </c>
      <c r="B74" s="39" t="s">
        <v>144</v>
      </c>
      <c r="C74" s="40" t="n">
        <v>18580.8</v>
      </c>
      <c r="D74" s="40" t="n">
        <v>10296.8</v>
      </c>
      <c r="E74" s="28" t="n">
        <f aca="false">D74/C74*100</f>
        <v>55.4163437526909</v>
      </c>
      <c r="F74" s="40" t="n">
        <v>9375.6</v>
      </c>
      <c r="G74" s="28" t="n">
        <f aca="false">D74/F74*100</f>
        <v>109.825504501045</v>
      </c>
      <c r="H74" s="41"/>
      <c r="I74" s="41"/>
      <c r="J74" s="42"/>
      <c r="K74" s="41"/>
      <c r="L74" s="42"/>
    </row>
    <row r="75" customFormat="false" ht="15" hidden="false" customHeight="false" outlineLevel="0" collapsed="false">
      <c r="A75" s="38" t="s">
        <v>145</v>
      </c>
      <c r="B75" s="39" t="s">
        <v>146</v>
      </c>
      <c r="C75" s="40" t="n">
        <v>84738.3</v>
      </c>
      <c r="D75" s="40" t="n">
        <v>42255.1</v>
      </c>
      <c r="E75" s="28" t="n">
        <f aca="false">D75/C75*100</f>
        <v>49.8654091479296</v>
      </c>
      <c r="F75" s="40" t="n">
        <v>42415.3</v>
      </c>
      <c r="G75" s="28" t="n">
        <f aca="false">D75/F75*100</f>
        <v>99.6223061018076</v>
      </c>
      <c r="H75" s="41"/>
      <c r="I75" s="41"/>
      <c r="J75" s="42"/>
      <c r="K75" s="41"/>
      <c r="L75" s="42"/>
    </row>
    <row r="76" customFormat="false" ht="15" hidden="false" customHeight="false" outlineLevel="0" collapsed="false">
      <c r="A76" s="38" t="s">
        <v>147</v>
      </c>
      <c r="B76" s="39" t="s">
        <v>148</v>
      </c>
      <c r="C76" s="40" t="n">
        <v>20287.2</v>
      </c>
      <c r="D76" s="40" t="n">
        <v>12349.4</v>
      </c>
      <c r="E76" s="28" t="n">
        <f aca="false">D76/C76*100</f>
        <v>60.8728656492764</v>
      </c>
      <c r="F76" s="40" t="n">
        <v>40009.3</v>
      </c>
      <c r="G76" s="28" t="n">
        <f aca="false">D76/F76*100</f>
        <v>30.8663235797677</v>
      </c>
      <c r="H76" s="41"/>
      <c r="I76" s="41"/>
      <c r="J76" s="42"/>
      <c r="K76" s="41"/>
      <c r="L76" s="42"/>
    </row>
    <row r="77" customFormat="false" ht="15" hidden="false" customHeight="false" outlineLevel="0" collapsed="false">
      <c r="A77" s="38" t="s">
        <v>149</v>
      </c>
      <c r="B77" s="39" t="s">
        <v>150</v>
      </c>
      <c r="C77" s="40" t="n">
        <v>19382.2</v>
      </c>
      <c r="D77" s="40" t="n">
        <v>10380.3</v>
      </c>
      <c r="E77" s="28" t="n">
        <f aca="false">D77/C77*100</f>
        <v>53.555839894336</v>
      </c>
      <c r="F77" s="40" t="n">
        <v>10124.6</v>
      </c>
      <c r="G77" s="28" t="n">
        <f aca="false">D77/F77*100</f>
        <v>102.525531872864</v>
      </c>
      <c r="H77" s="41"/>
      <c r="I77" s="41"/>
      <c r="J77" s="42"/>
      <c r="K77" s="41"/>
      <c r="L77" s="42"/>
    </row>
    <row r="78" customFormat="false" ht="15" hidden="false" customHeight="false" outlineLevel="0" collapsed="false">
      <c r="A78" s="38" t="s">
        <v>151</v>
      </c>
      <c r="B78" s="39" t="s">
        <v>152</v>
      </c>
      <c r="C78" s="40" t="n">
        <f aca="false">C79+C80</f>
        <v>4143.7</v>
      </c>
      <c r="D78" s="40" t="n">
        <f aca="false">D79+D80</f>
        <v>2304.5</v>
      </c>
      <c r="E78" s="28" t="n">
        <f aca="false">D78/C78*100</f>
        <v>55.6145473851872</v>
      </c>
      <c r="F78" s="40" t="n">
        <f aca="false">F79+F80</f>
        <v>2312.8</v>
      </c>
      <c r="G78" s="28" t="n">
        <f aca="false">D78/F78*100</f>
        <v>99.6411276374957</v>
      </c>
      <c r="H78" s="41"/>
      <c r="I78" s="41"/>
      <c r="J78" s="42"/>
      <c r="K78" s="41"/>
      <c r="L78" s="42"/>
    </row>
    <row r="79" customFormat="false" ht="15" hidden="false" customHeight="false" outlineLevel="0" collapsed="false">
      <c r="A79" s="38" t="s">
        <v>153</v>
      </c>
      <c r="B79" s="39" t="s">
        <v>154</v>
      </c>
      <c r="C79" s="40" t="n">
        <v>1600</v>
      </c>
      <c r="D79" s="40" t="n">
        <v>885.7</v>
      </c>
      <c r="E79" s="28" t="n">
        <f aca="false">D79/C79*100</f>
        <v>55.35625</v>
      </c>
      <c r="F79" s="40" t="n">
        <v>722.6</v>
      </c>
      <c r="G79" s="28" t="n">
        <f aca="false">D79/F79*100</f>
        <v>122.5712704124</v>
      </c>
      <c r="H79" s="41"/>
      <c r="I79" s="41"/>
      <c r="J79" s="42"/>
      <c r="K79" s="41"/>
      <c r="L79" s="42"/>
    </row>
    <row r="80" customFormat="false" ht="26.25" hidden="false" customHeight="false" outlineLevel="0" collapsed="false">
      <c r="A80" s="44" t="s">
        <v>155</v>
      </c>
      <c r="B80" s="43" t="s">
        <v>156</v>
      </c>
      <c r="C80" s="40" t="n">
        <v>2543.7</v>
      </c>
      <c r="D80" s="40" t="n">
        <v>1418.8</v>
      </c>
      <c r="E80" s="28" t="n">
        <f aca="false">D80/C80*100</f>
        <v>55.7770177300782</v>
      </c>
      <c r="F80" s="40" t="n">
        <v>1590.2</v>
      </c>
      <c r="G80" s="28" t="n">
        <f aca="false">D80/F80*100</f>
        <v>89.2214815746447</v>
      </c>
      <c r="H80" s="41"/>
      <c r="I80" s="41"/>
      <c r="J80" s="42"/>
      <c r="K80" s="41"/>
      <c r="L80" s="42"/>
    </row>
    <row r="81" customFormat="false" ht="15" hidden="false" customHeight="false" outlineLevel="0" collapsed="false">
      <c r="A81" s="38" t="s">
        <v>157</v>
      </c>
      <c r="B81" s="39" t="s">
        <v>158</v>
      </c>
      <c r="C81" s="40" t="n">
        <f aca="false">C82</f>
        <v>8100</v>
      </c>
      <c r="D81" s="40" t="n">
        <f aca="false">D82</f>
        <v>4050</v>
      </c>
      <c r="E81" s="28" t="n">
        <f aca="false">D81/C81*100</f>
        <v>50</v>
      </c>
      <c r="F81" s="40" t="n">
        <f aca="false">F82</f>
        <v>4050</v>
      </c>
      <c r="G81" s="28" t="n">
        <f aca="false">D81/F81*100</f>
        <v>100</v>
      </c>
      <c r="H81" s="41"/>
      <c r="I81" s="41"/>
      <c r="J81" s="42"/>
      <c r="K81" s="41"/>
      <c r="L81" s="42"/>
    </row>
    <row r="82" customFormat="false" ht="15" hidden="false" customHeight="false" outlineLevel="0" collapsed="false">
      <c r="A82" s="38" t="s">
        <v>159</v>
      </c>
      <c r="B82" s="39" t="s">
        <v>160</v>
      </c>
      <c r="C82" s="40" t="n">
        <v>8100</v>
      </c>
      <c r="D82" s="40" t="n">
        <v>4050</v>
      </c>
      <c r="E82" s="28" t="n">
        <f aca="false">D82/C82*100</f>
        <v>50</v>
      </c>
      <c r="F82" s="40" t="n">
        <v>4050</v>
      </c>
      <c r="G82" s="28" t="n">
        <f aca="false">D82/F82*100</f>
        <v>100</v>
      </c>
      <c r="H82" s="41"/>
      <c r="I82" s="41"/>
      <c r="J82" s="42"/>
      <c r="K82" s="41"/>
      <c r="L82" s="42"/>
    </row>
    <row r="83" customFormat="false" ht="15" hidden="false" customHeight="false" outlineLevel="0" collapsed="false">
      <c r="A83" s="38" t="s">
        <v>161</v>
      </c>
      <c r="B83" s="39" t="s">
        <v>162</v>
      </c>
      <c r="C83" s="40" t="n">
        <v>12.2</v>
      </c>
      <c r="D83" s="40" t="n">
        <v>0</v>
      </c>
      <c r="E83" s="28" t="n">
        <f aca="false">D83/C83*100</f>
        <v>0</v>
      </c>
      <c r="F83" s="40" t="n">
        <v>0</v>
      </c>
      <c r="G83" s="28"/>
      <c r="H83" s="41"/>
      <c r="I83" s="41"/>
      <c r="J83" s="42"/>
      <c r="K83" s="41"/>
      <c r="L83" s="42"/>
    </row>
    <row r="84" customFormat="false" ht="51.75" hidden="false" customHeight="false" outlineLevel="0" collapsed="false">
      <c r="A84" s="44" t="s">
        <v>163</v>
      </c>
      <c r="B84" s="43" t="s">
        <v>164</v>
      </c>
      <c r="C84" s="40" t="n">
        <v>49500.9</v>
      </c>
      <c r="D84" s="40" t="n">
        <v>25913.7</v>
      </c>
      <c r="E84" s="28" t="n">
        <f aca="false">D84/C84*100</f>
        <v>52.3499572735041</v>
      </c>
      <c r="F84" s="40" t="n">
        <v>25548.4</v>
      </c>
      <c r="G84" s="28" t="n">
        <f aca="false">D84/F84*100</f>
        <v>101.429835136447</v>
      </c>
      <c r="H84" s="41"/>
      <c r="I84" s="41"/>
      <c r="J84" s="42"/>
      <c r="K84" s="41"/>
      <c r="L84" s="42"/>
    </row>
    <row r="85" customFormat="false" ht="15" hidden="false" customHeight="false" outlineLevel="0" collapsed="false">
      <c r="A85" s="45"/>
      <c r="B85" s="39"/>
      <c r="C85" s="40"/>
      <c r="D85" s="40"/>
      <c r="E85" s="28"/>
      <c r="F85" s="40"/>
      <c r="G85" s="28"/>
      <c r="H85" s="41"/>
      <c r="I85" s="41"/>
      <c r="J85" s="42"/>
      <c r="K85" s="41"/>
      <c r="L85" s="42"/>
    </row>
    <row r="86" customFormat="false" ht="15" hidden="false" customHeight="false" outlineLevel="0" collapsed="false">
      <c r="A86" s="46" t="s">
        <v>165</v>
      </c>
      <c r="B86" s="46"/>
      <c r="C86" s="47" t="n">
        <f aca="false">C37+C45+C50+C57+C61+C63+C69+C72+C78+C81+C84+C83</f>
        <v>1363248.4</v>
      </c>
      <c r="D86" s="47" t="n">
        <f aca="false">D37+D45+D50+D57+D61+D63+D69+D72+D78+D81+D84+D83</f>
        <v>509619</v>
      </c>
      <c r="E86" s="28" t="n">
        <f aca="false">D86/C86*100</f>
        <v>37.3826956261236</v>
      </c>
      <c r="F86" s="47" t="n">
        <f aca="false">F84+F81+F78+F72+F69+F63+F61+F57+F50+F45+F37+F83</f>
        <v>491301.3</v>
      </c>
      <c r="G86" s="28" t="n">
        <f aca="false">D86/F86*100</f>
        <v>103.728404545235</v>
      </c>
      <c r="H86" s="48"/>
      <c r="I86" s="48"/>
      <c r="J86" s="42"/>
      <c r="K86" s="48"/>
      <c r="L86" s="42"/>
    </row>
    <row r="87" customFormat="false" ht="30" hidden="false" customHeight="true" outlineLevel="0" collapsed="false">
      <c r="A87" s="49" t="s">
        <v>166</v>
      </c>
      <c r="B87" s="50"/>
      <c r="C87" s="51" t="n">
        <f aca="false">C7-C86</f>
        <v>-45926.6999999995</v>
      </c>
      <c r="D87" s="51" t="n">
        <f aca="false">D7-D86</f>
        <v>10175.5</v>
      </c>
      <c r="E87" s="28"/>
      <c r="F87" s="51" t="n">
        <f aca="false">F7-F86</f>
        <v>9298</v>
      </c>
      <c r="G87" s="28"/>
      <c r="H87" s="52"/>
      <c r="I87" s="52"/>
      <c r="J87" s="42"/>
      <c r="K87" s="52"/>
      <c r="L87" s="42"/>
    </row>
  </sheetData>
  <mergeCells count="9">
    <mergeCell ref="D1:G1"/>
    <mergeCell ref="A35:A36"/>
    <mergeCell ref="B35:B36"/>
    <mergeCell ref="C35:C36"/>
    <mergeCell ref="D35:D36"/>
    <mergeCell ref="E35:E36"/>
    <mergeCell ref="F35:F36"/>
    <mergeCell ref="G35:G36"/>
    <mergeCell ref="A86:B86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5:34:08Z</dcterms:created>
  <dc:creator>BOSS 1</dc:creator>
  <dc:description/>
  <dc:language>en-US</dc:language>
  <cp:lastModifiedBy>BOSS 1</cp:lastModifiedBy>
  <cp:lastPrinted>2024-07-15T09:26:06Z</cp:lastPrinted>
  <dcterms:modified xsi:type="dcterms:W3CDTF">2024-07-15T11:02:52Z</dcterms:modified>
  <cp:revision>0</cp:revision>
  <dc:subject/>
  <dc:title/>
</cp:coreProperties>
</file>