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4</t>
  </si>
  <si>
    <t xml:space="preserve">к решению Районной Думы</t>
  </si>
  <si>
    <t xml:space="preserve">МР "Сухиничский район"</t>
  </si>
  <si>
    <t xml:space="preserve">от____________ №_______ </t>
  </si>
  <si>
    <t xml:space="preserve">Распределение межбюджетных трансфертов по бюджетам поселений на 2026 - 2027 годы</t>
  </si>
  <si>
    <t xml:space="preserve">(рублей)</t>
  </si>
  <si>
    <t xml:space="preserve">НАИМЕНОВАНИЕ ПОСЕЛЕНИЯ</t>
  </si>
  <si>
    <t xml:space="preserve">Дотации бюджетам городских и сельских поселений на выравнивание бюджетной обеспеченности из районного фонда финансовой поддержки</t>
  </si>
  <si>
    <t xml:space="preserve">Дотации бюджетам городских и сельских поселений на выравнивание бюджетной обеспеченности за счет средств областного бюджета</t>
  </si>
  <si>
    <t xml:space="preserve">Итого</t>
  </si>
  <si>
    <t xml:space="preserve">2026 год</t>
  </si>
  <si>
    <t xml:space="preserve">2027 год</t>
  </si>
  <si>
    <t xml:space="preserve">ГП "Город Сухиничи"</t>
  </si>
  <si>
    <t xml:space="preserve">ГП "Поселок Середейский"</t>
  </si>
  <si>
    <t xml:space="preserve"> -     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14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8.28"/>
    <col collapsed="false" customWidth="true" hidden="false" outlineLevel="0" max="10" min="10" style="1" width="15.7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16" min="16" style="1" width="9.14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s="1" customFormat="true" ht="12.75" hidden="false" customHeight="false" outlineLevel="0" collapsed="false">
      <c r="J1" s="2" t="s">
        <v>0</v>
      </c>
      <c r="K1" s="2"/>
      <c r="L1" s="2"/>
    </row>
    <row r="2" s="1" customFormat="true" ht="12.75" hidden="false" customHeight="false" outlineLevel="0" collapsed="false">
      <c r="J2" s="2" t="s">
        <v>1</v>
      </c>
      <c r="K2" s="2"/>
      <c r="L2" s="2"/>
    </row>
    <row r="3" s="1" customFormat="true" ht="12.75" hidden="false" customHeight="false" outlineLevel="0" collapsed="false">
      <c r="J3" s="2" t="s">
        <v>2</v>
      </c>
      <c r="K3" s="2"/>
      <c r="L3" s="2"/>
    </row>
    <row r="4" s="1" customFormat="true" ht="12.75" hidden="false" customHeight="false" outlineLevel="0" collapsed="false">
      <c r="J4" s="2" t="s">
        <v>3</v>
      </c>
      <c r="K4" s="2"/>
      <c r="L4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22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J9" s="1" t="s">
        <v>5</v>
      </c>
    </row>
    <row r="10" customFormat="false" ht="12.75" hidden="false" customHeight="true" outlineLevel="0" collapsed="false">
      <c r="A10" s="5" t="s">
        <v>6</v>
      </c>
      <c r="B10" s="5"/>
      <c r="C10" s="5"/>
      <c r="D10" s="5"/>
      <c r="E10" s="5" t="s">
        <v>7</v>
      </c>
      <c r="F10" s="5"/>
      <c r="G10" s="5" t="s">
        <v>8</v>
      </c>
      <c r="H10" s="5"/>
      <c r="I10" s="6" t="s">
        <v>9</v>
      </c>
      <c r="J10" s="6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6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6"/>
    </row>
    <row r="16" customFormat="false" ht="47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6"/>
      <c r="J16" s="6"/>
    </row>
    <row r="17" customFormat="false" ht="18.75" hidden="false" customHeight="true" outlineLevel="0" collapsed="false">
      <c r="A17" s="5"/>
      <c r="B17" s="5"/>
      <c r="C17" s="5"/>
      <c r="D17" s="5"/>
      <c r="E17" s="6" t="s">
        <v>10</v>
      </c>
      <c r="F17" s="6" t="s">
        <v>11</v>
      </c>
      <c r="G17" s="6" t="s">
        <v>10</v>
      </c>
      <c r="H17" s="6" t="s">
        <v>11</v>
      </c>
      <c r="I17" s="6" t="s">
        <v>10</v>
      </c>
      <c r="J17" s="6" t="s">
        <v>11</v>
      </c>
    </row>
    <row r="18" customFormat="false" ht="18.75" hidden="false" customHeight="true" outlineLevel="0" collapsed="false">
      <c r="A18" s="5" t="s">
        <v>12</v>
      </c>
      <c r="B18" s="5"/>
      <c r="C18" s="5"/>
      <c r="D18" s="5"/>
      <c r="E18" s="7" t="n">
        <v>3686254</v>
      </c>
      <c r="F18" s="7" t="n">
        <v>3686254</v>
      </c>
      <c r="G18" s="8" t="n">
        <v>20939544</v>
      </c>
      <c r="H18" s="8" t="n">
        <v>20939544</v>
      </c>
      <c r="I18" s="7" t="n">
        <f aca="false">E18+G18</f>
        <v>24625798</v>
      </c>
      <c r="J18" s="7" t="n">
        <f aca="false">F18+H18</f>
        <v>24625798</v>
      </c>
      <c r="O18" s="9"/>
    </row>
    <row r="19" customFormat="false" ht="23.25" hidden="false" customHeight="true" outlineLevel="0" collapsed="false">
      <c r="A19" s="5" t="s">
        <v>13</v>
      </c>
      <c r="B19" s="5"/>
      <c r="C19" s="5"/>
      <c r="D19" s="5"/>
      <c r="E19" s="7" t="s">
        <v>14</v>
      </c>
      <c r="F19" s="7" t="s">
        <v>14</v>
      </c>
      <c r="G19" s="8" t="n">
        <v>6592543</v>
      </c>
      <c r="H19" s="8" t="n">
        <v>6592543</v>
      </c>
      <c r="I19" s="8" t="n">
        <v>6592543</v>
      </c>
      <c r="J19" s="8" t="n">
        <v>6592543</v>
      </c>
      <c r="O19" s="9"/>
    </row>
    <row r="20" customFormat="false" ht="22.5" hidden="false" customHeight="true" outlineLevel="0" collapsed="false">
      <c r="A20" s="5" t="s">
        <v>15</v>
      </c>
      <c r="B20" s="5"/>
      <c r="C20" s="5"/>
      <c r="D20" s="5"/>
      <c r="E20" s="7" t="n">
        <v>115257</v>
      </c>
      <c r="F20" s="7" t="n">
        <v>115257</v>
      </c>
      <c r="G20" s="8" t="n">
        <v>503009</v>
      </c>
      <c r="H20" s="8" t="n">
        <v>503009</v>
      </c>
      <c r="I20" s="7" t="n">
        <f aca="false">E20+G20</f>
        <v>618266</v>
      </c>
      <c r="J20" s="7" t="n">
        <f aca="false">F20+H20</f>
        <v>618266</v>
      </c>
      <c r="O20" s="9"/>
    </row>
    <row r="21" customFormat="false" ht="24.75" hidden="false" customHeight="true" outlineLevel="0" collapsed="false">
      <c r="A21" s="5" t="s">
        <v>16</v>
      </c>
      <c r="B21" s="5"/>
      <c r="C21" s="5"/>
      <c r="D21" s="5"/>
      <c r="E21" s="7" t="n">
        <v>147008</v>
      </c>
      <c r="F21" s="7" t="n">
        <v>147008</v>
      </c>
      <c r="G21" s="8" t="n">
        <v>410218</v>
      </c>
      <c r="H21" s="8" t="n">
        <v>410218</v>
      </c>
      <c r="I21" s="7" t="n">
        <f aca="false">E21+G21</f>
        <v>557226</v>
      </c>
      <c r="J21" s="7" t="n">
        <f aca="false">F21+H21</f>
        <v>557226</v>
      </c>
      <c r="O21" s="9"/>
    </row>
    <row r="22" customFormat="false" ht="22.5" hidden="false" customHeight="true" outlineLevel="0" collapsed="false">
      <c r="A22" s="5" t="s">
        <v>17</v>
      </c>
      <c r="B22" s="5"/>
      <c r="C22" s="5"/>
      <c r="D22" s="5"/>
      <c r="E22" s="7" t="n">
        <v>161190</v>
      </c>
      <c r="F22" s="7" t="n">
        <v>161190</v>
      </c>
      <c r="G22" s="8" t="n">
        <v>509632</v>
      </c>
      <c r="H22" s="8" t="n">
        <v>509632</v>
      </c>
      <c r="I22" s="7" t="n">
        <f aca="false">E22+G22</f>
        <v>670822</v>
      </c>
      <c r="J22" s="7" t="n">
        <f aca="false">F22+H22</f>
        <v>670822</v>
      </c>
      <c r="O22" s="9"/>
    </row>
    <row r="23" customFormat="false" ht="22.5" hidden="false" customHeight="true" outlineLevel="0" collapsed="false">
      <c r="A23" s="5" t="s">
        <v>18</v>
      </c>
      <c r="B23" s="5"/>
      <c r="C23" s="5"/>
      <c r="D23" s="5"/>
      <c r="E23" s="7" t="n">
        <v>298865</v>
      </c>
      <c r="F23" s="7" t="n">
        <v>298865</v>
      </c>
      <c r="G23" s="8" t="n">
        <v>806762</v>
      </c>
      <c r="H23" s="8" t="n">
        <v>806762</v>
      </c>
      <c r="I23" s="7" t="n">
        <f aca="false">E23+G23</f>
        <v>1105627</v>
      </c>
      <c r="J23" s="7" t="n">
        <f aca="false">F23+H23</f>
        <v>1105627</v>
      </c>
      <c r="O23" s="9"/>
    </row>
    <row r="24" customFormat="false" ht="21" hidden="false" customHeight="true" outlineLevel="0" collapsed="false">
      <c r="A24" s="5" t="s">
        <v>19</v>
      </c>
      <c r="B24" s="5"/>
      <c r="C24" s="5"/>
      <c r="D24" s="5"/>
      <c r="E24" s="7" t="n">
        <v>267510</v>
      </c>
      <c r="F24" s="7" t="n">
        <v>267510</v>
      </c>
      <c r="G24" s="8" t="n">
        <v>644917</v>
      </c>
      <c r="H24" s="8" t="n">
        <v>644917</v>
      </c>
      <c r="I24" s="7" t="n">
        <f aca="false">E24+G24</f>
        <v>912427</v>
      </c>
      <c r="J24" s="7" t="n">
        <f aca="false">F24+H24</f>
        <v>912427</v>
      </c>
      <c r="O24" s="9"/>
    </row>
    <row r="25" customFormat="false" ht="21" hidden="false" customHeight="true" outlineLevel="0" collapsed="false">
      <c r="A25" s="5" t="s">
        <v>20</v>
      </c>
      <c r="B25" s="5"/>
      <c r="C25" s="5"/>
      <c r="D25" s="5"/>
      <c r="E25" s="7" t="n">
        <v>432064</v>
      </c>
      <c r="F25" s="7" t="n">
        <v>432064</v>
      </c>
      <c r="G25" s="8" t="n">
        <v>1850660</v>
      </c>
      <c r="H25" s="8" t="n">
        <v>1850660</v>
      </c>
      <c r="I25" s="7" t="n">
        <f aca="false">E25+G25</f>
        <v>2282724</v>
      </c>
      <c r="J25" s="7" t="n">
        <f aca="false">F25+H25</f>
        <v>2282724</v>
      </c>
      <c r="O25" s="9"/>
    </row>
    <row r="26" customFormat="false" ht="21" hidden="false" customHeight="true" outlineLevel="0" collapsed="false">
      <c r="A26" s="5" t="s">
        <v>21</v>
      </c>
      <c r="B26" s="5"/>
      <c r="C26" s="5"/>
      <c r="D26" s="5"/>
      <c r="E26" s="7" t="n">
        <v>71218</v>
      </c>
      <c r="F26" s="7" t="n">
        <v>71218</v>
      </c>
      <c r="G26" s="8" t="n">
        <v>1215156</v>
      </c>
      <c r="H26" s="8" t="n">
        <v>1215156</v>
      </c>
      <c r="I26" s="7" t="n">
        <f aca="false">E26+G26</f>
        <v>1286374</v>
      </c>
      <c r="J26" s="7" t="n">
        <f aca="false">F26+H26</f>
        <v>1286374</v>
      </c>
      <c r="O26" s="9"/>
    </row>
    <row r="27" customFormat="false" ht="21.75" hidden="false" customHeight="true" outlineLevel="0" collapsed="false">
      <c r="A27" s="5" t="s">
        <v>22</v>
      </c>
      <c r="B27" s="5"/>
      <c r="C27" s="5"/>
      <c r="D27" s="5"/>
      <c r="E27" s="7" t="n">
        <v>101763</v>
      </c>
      <c r="F27" s="7" t="n">
        <v>101763</v>
      </c>
      <c r="G27" s="8" t="n">
        <v>486836</v>
      </c>
      <c r="H27" s="8" t="n">
        <v>486836</v>
      </c>
      <c r="I27" s="7" t="n">
        <f aca="false">E27+G27</f>
        <v>588599</v>
      </c>
      <c r="J27" s="7" t="n">
        <f aca="false">F27+H27</f>
        <v>588599</v>
      </c>
      <c r="O27" s="9"/>
    </row>
    <row r="28" customFormat="false" ht="22.5" hidden="false" customHeight="true" outlineLevel="0" collapsed="false">
      <c r="A28" s="5" t="s">
        <v>23</v>
      </c>
      <c r="B28" s="5"/>
      <c r="C28" s="5"/>
      <c r="D28" s="5"/>
      <c r="E28" s="7" t="n">
        <v>142581</v>
      </c>
      <c r="F28" s="7" t="n">
        <v>142581</v>
      </c>
      <c r="G28" s="8" t="n">
        <v>503136</v>
      </c>
      <c r="H28" s="8" t="n">
        <v>503136</v>
      </c>
      <c r="I28" s="7" t="n">
        <f aca="false">E28+G28</f>
        <v>645717</v>
      </c>
      <c r="J28" s="7" t="n">
        <f aca="false">F28+H28</f>
        <v>645717</v>
      </c>
      <c r="O28" s="9"/>
    </row>
    <row r="29" customFormat="false" ht="21" hidden="false" customHeight="true" outlineLevel="0" collapsed="false">
      <c r="A29" s="5" t="s">
        <v>24</v>
      </c>
      <c r="B29" s="5"/>
      <c r="C29" s="5"/>
      <c r="D29" s="5"/>
      <c r="E29" s="7" t="n">
        <v>132138</v>
      </c>
      <c r="F29" s="7" t="n">
        <v>132138</v>
      </c>
      <c r="G29" s="8" t="n">
        <v>835112</v>
      </c>
      <c r="H29" s="8" t="n">
        <v>835112</v>
      </c>
      <c r="I29" s="7" t="n">
        <f aca="false">E29+G29</f>
        <v>967250</v>
      </c>
      <c r="J29" s="7" t="n">
        <f aca="false">F29+H29</f>
        <v>967250</v>
      </c>
      <c r="O29" s="9"/>
    </row>
    <row r="30" customFormat="false" ht="20.25" hidden="false" customHeight="true" outlineLevel="0" collapsed="false">
      <c r="A30" s="5" t="s">
        <v>25</v>
      </c>
      <c r="B30" s="5"/>
      <c r="C30" s="5"/>
      <c r="D30" s="5"/>
      <c r="E30" s="7" t="n">
        <v>125201</v>
      </c>
      <c r="F30" s="7" t="n">
        <v>125201</v>
      </c>
      <c r="G30" s="8" t="n">
        <v>458307</v>
      </c>
      <c r="H30" s="8" t="n">
        <v>458307</v>
      </c>
      <c r="I30" s="7" t="n">
        <f aca="false">E30+G30</f>
        <v>583508</v>
      </c>
      <c r="J30" s="7" t="n">
        <f aca="false">F30+H30</f>
        <v>583508</v>
      </c>
      <c r="O30" s="9"/>
    </row>
    <row r="31" customFormat="false" ht="24.75" hidden="false" customHeight="true" outlineLevel="0" collapsed="false">
      <c r="A31" s="5" t="s">
        <v>26</v>
      </c>
      <c r="B31" s="5"/>
      <c r="C31" s="5"/>
      <c r="D31" s="5"/>
      <c r="E31" s="7" t="n">
        <v>719285</v>
      </c>
      <c r="F31" s="7" t="n">
        <v>719285</v>
      </c>
      <c r="G31" s="8" t="n">
        <v>2456803</v>
      </c>
      <c r="H31" s="8" t="n">
        <v>2456803</v>
      </c>
      <c r="I31" s="7" t="n">
        <f aca="false">E31+G31</f>
        <v>3176088</v>
      </c>
      <c r="J31" s="7" t="n">
        <f aca="false">F31+H31</f>
        <v>3176088</v>
      </c>
      <c r="O31" s="9"/>
    </row>
    <row r="32" customFormat="false" ht="21.75" hidden="false" customHeight="true" outlineLevel="0" collapsed="false">
      <c r="A32" s="5" t="s">
        <v>27</v>
      </c>
      <c r="B32" s="5"/>
      <c r="C32" s="5"/>
      <c r="D32" s="5"/>
      <c r="E32" s="7" t="n">
        <v>358406</v>
      </c>
      <c r="F32" s="7" t="n">
        <v>358406</v>
      </c>
      <c r="G32" s="8" t="n">
        <v>617478</v>
      </c>
      <c r="H32" s="8" t="n">
        <v>617478</v>
      </c>
      <c r="I32" s="7" t="n">
        <f aca="false">E32+G32</f>
        <v>975884</v>
      </c>
      <c r="J32" s="7" t="n">
        <f aca="false">F32+H32</f>
        <v>975884</v>
      </c>
      <c r="O32" s="9"/>
    </row>
    <row r="33" customFormat="false" ht="30" hidden="false" customHeight="true" outlineLevel="0" collapsed="false">
      <c r="A33" s="5" t="s">
        <v>28</v>
      </c>
      <c r="B33" s="5"/>
      <c r="C33" s="5"/>
      <c r="D33" s="5"/>
      <c r="E33" s="7" t="n">
        <v>294349</v>
      </c>
      <c r="F33" s="7" t="n">
        <v>294349</v>
      </c>
      <c r="G33" s="8" t="n">
        <v>528104</v>
      </c>
      <c r="H33" s="8" t="n">
        <v>528104</v>
      </c>
      <c r="I33" s="7" t="n">
        <f aca="false">E33+G33</f>
        <v>822453</v>
      </c>
      <c r="J33" s="7" t="n">
        <f aca="false">F33+H33</f>
        <v>822453</v>
      </c>
      <c r="O33" s="9"/>
    </row>
    <row r="34" customFormat="false" ht="23.25" hidden="false" customHeight="true" outlineLevel="0" collapsed="false">
      <c r="A34" s="5" t="s">
        <v>29</v>
      </c>
      <c r="B34" s="5"/>
      <c r="C34" s="5"/>
      <c r="D34" s="5"/>
      <c r="E34" s="7" t="s">
        <v>14</v>
      </c>
      <c r="F34" s="7" t="s">
        <v>14</v>
      </c>
      <c r="G34" s="8" t="n">
        <v>3460978</v>
      </c>
      <c r="H34" s="8" t="n">
        <v>3460978</v>
      </c>
      <c r="I34" s="8" t="n">
        <v>3460978</v>
      </c>
      <c r="J34" s="8" t="n">
        <v>3460978</v>
      </c>
      <c r="O34" s="9"/>
    </row>
    <row r="35" customFormat="false" ht="21" hidden="false" customHeight="true" outlineLevel="0" collapsed="false">
      <c r="A35" s="5" t="s">
        <v>30</v>
      </c>
      <c r="B35" s="5"/>
      <c r="C35" s="5"/>
      <c r="D35" s="5"/>
      <c r="E35" s="7" t="n">
        <v>111010</v>
      </c>
      <c r="F35" s="7" t="n">
        <v>111010</v>
      </c>
      <c r="G35" s="8" t="n">
        <v>432397</v>
      </c>
      <c r="H35" s="8" t="n">
        <v>432397</v>
      </c>
      <c r="I35" s="7" t="n">
        <f aca="false">E35+G35</f>
        <v>543407</v>
      </c>
      <c r="J35" s="7" t="n">
        <f aca="false">F35+H35</f>
        <v>543407</v>
      </c>
      <c r="O35" s="9"/>
    </row>
    <row r="36" customFormat="false" ht="21.75" hidden="false" customHeight="true" outlineLevel="0" collapsed="false">
      <c r="A36" s="5" t="s">
        <v>31</v>
      </c>
      <c r="B36" s="5"/>
      <c r="C36" s="5"/>
      <c r="D36" s="5"/>
      <c r="E36" s="7" t="n">
        <v>124673</v>
      </c>
      <c r="F36" s="7" t="n">
        <v>124673</v>
      </c>
      <c r="G36" s="8" t="n">
        <v>973784</v>
      </c>
      <c r="H36" s="8" t="n">
        <v>973784</v>
      </c>
      <c r="I36" s="7" t="n">
        <f aca="false">E36+G36</f>
        <v>1098457</v>
      </c>
      <c r="J36" s="7" t="n">
        <f aca="false">F36+H36</f>
        <v>1098457</v>
      </c>
      <c r="O36" s="9"/>
    </row>
    <row r="37" customFormat="false" ht="21.75" hidden="false" customHeight="true" outlineLevel="0" collapsed="false">
      <c r="A37" s="5" t="s">
        <v>32</v>
      </c>
      <c r="B37" s="5"/>
      <c r="C37" s="5"/>
      <c r="D37" s="5"/>
      <c r="E37" s="7" t="n">
        <f aca="false">SUM(E18:E36)</f>
        <v>7288772</v>
      </c>
      <c r="F37" s="7" t="n">
        <f aca="false">SUM(F18:F36)</f>
        <v>7288772</v>
      </c>
      <c r="G37" s="7" t="n">
        <f aca="false">SUM(G18:G36)</f>
        <v>44225376</v>
      </c>
      <c r="H37" s="7" t="n">
        <f aca="false">SUM(H18:H36)</f>
        <v>44225376</v>
      </c>
      <c r="I37" s="7" t="n">
        <f aca="false">E37+G37</f>
        <v>51514148</v>
      </c>
      <c r="J37" s="7" t="n">
        <f aca="false">F37+H37</f>
        <v>51514148</v>
      </c>
    </row>
  </sheetData>
  <mergeCells count="26">
    <mergeCell ref="A7:J7"/>
    <mergeCell ref="A10:D16"/>
    <mergeCell ref="E10:F16"/>
    <mergeCell ref="G10:H16"/>
    <mergeCell ref="I10:J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6" right="0.570138888888889" top="0.5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10:22Z</dcterms:created>
  <dc:creator>Сухиничи</dc:creator>
  <dc:description/>
  <dc:language>en-US</dc:language>
  <cp:lastModifiedBy>User Windows</cp:lastModifiedBy>
  <cp:lastPrinted>2024-11-18T07:50:50Z</cp:lastPrinted>
  <dcterms:modified xsi:type="dcterms:W3CDTF">2024-11-18T07:50:57Z</dcterms:modified>
  <cp:revision>0</cp:revision>
  <dc:subject/>
  <dc:title/>
</cp:coreProperties>
</file>