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Ожидаемое исполнение бюджета СП "Деревня Юрьево" за 2024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Ожидаемое исполнение за 2024 год</t>
  </si>
  <si>
    <t xml:space="preserve">% исполнения к плану</t>
  </si>
  <si>
    <t xml:space="preserve">00000000000000000000</t>
  </si>
  <si>
    <t xml:space="preserve">Бюджет: СП "Деревня Юрьево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500000000000000</t>
  </si>
  <si>
    <t xml:space="preserve">          НАЛОГИ НА СОВОКУПНЫЙ ДОХОД</t>
  </si>
  <si>
    <t xml:space="preserve">00010600000000000000</t>
  </si>
  <si>
    <t xml:space="preserve">          НАЛОГИ НА ИМУЩЕСТВО</t>
  </si>
  <si>
    <t xml:space="preserve">ГОСУДАРСТВЕННАЯ ПОШЛИНА</t>
  </si>
  <si>
    <t xml:space="preserve">0001080000000000000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000111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300000000000000</t>
  </si>
  <si>
    <t xml:space="preserve">          ДОХОДЫ ОТ ОКАЗАНИЯ ПЛАТНЫХ УСЛУГ (РАБОТ) И КОМПЕНСАЦИИ ЗАТРАТ ГОСУДАРСТВА</t>
  </si>
  <si>
    <t xml:space="preserve">          ДОХОДЫ ОТ ПРОДАЖИ МАТЕРИАЛЬНЫХ И НЕМАТЕРИАЛЬНЫХ АКТИВОВ</t>
  </si>
  <si>
    <t xml:space="preserve">00011400000000000000</t>
  </si>
  <si>
    <t xml:space="preserve">          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700000000000000</t>
  </si>
  <si>
    <t xml:space="preserve">          ПРОЧИЕ БЕЗВОЗМЕЗДНЫЕ ПОСТУПЛЕНИЯ</t>
  </si>
  <si>
    <t xml:space="preserve">ИТОГО ДОХОДОВ</t>
  </si>
  <si>
    <t xml:space="preserve">Разд.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к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Дефицит (профицит)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"/>
    <numFmt numFmtId="169" formatCode="@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4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4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4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3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4" xfId="3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3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5" fillId="4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1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4" xfId="50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5" fillId="0" borderId="2" xfId="37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5" fillId="3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0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5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52" xfId="51"/>
    <cellStyle name="xl60" xfId="52"/>
    <cellStyle name="xl6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AL16" activeCellId="0" sqref="AL16"/>
    </sheetView>
  </sheetViews>
  <sheetFormatPr defaultColWidth="9.13671875" defaultRowHeight="15" zeroHeight="false" outlineLevelRow="2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7" min="4" style="1" width="9.14"/>
    <col collapsed="false" customWidth="true" hidden="false" outlineLevel="0" max="18" min="18" style="1" width="15.7"/>
    <col collapsed="false" customWidth="false" hidden="true" outlineLevel="0" max="29" min="19" style="1" width="9.14"/>
    <col collapsed="false" customWidth="true" hidden="false" outlineLevel="0" max="30" min="30" style="1" width="15.7"/>
    <col collapsed="false" customWidth="false" hidden="true" outlineLevel="0" max="37" min="31" style="1" width="9.14"/>
    <col collapsed="false" customWidth="true" hidden="false" outlineLevel="0" max="38" min="38" style="1" width="14.99"/>
    <col collapsed="false" customWidth="true" hidden="false" outlineLevel="0" max="39" min="39" style="1" width="15.13"/>
    <col collapsed="false" customWidth="false" hidden="false" outlineLevel="0" max="257" min="40" style="1" width="9.14"/>
  </cols>
  <sheetData>
    <row r="1" customFormat="false" ht="15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3"/>
    </row>
    <row r="3" customFormat="false" ht="15.2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5"/>
      <c r="AK3" s="5"/>
      <c r="AL3" s="3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7"/>
      <c r="AK4" s="7"/>
      <c r="AL4" s="3"/>
    </row>
    <row r="5" customFormat="false" ht="12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3"/>
    </row>
    <row r="6" customFormat="false" ht="30" hidden="false" customHeight="true" outlineLevel="0" collapsed="false">
      <c r="A6" s="9"/>
      <c r="B6" s="10" t="s">
        <v>2</v>
      </c>
      <c r="C6" s="11" t="s">
        <v>3</v>
      </c>
      <c r="D6" s="12"/>
      <c r="E6" s="13"/>
      <c r="F6" s="14" t="s">
        <v>4</v>
      </c>
      <c r="G6" s="14"/>
      <c r="H6" s="14"/>
      <c r="I6" s="14" t="s">
        <v>5</v>
      </c>
      <c r="J6" s="14"/>
      <c r="K6" s="14"/>
      <c r="L6" s="15"/>
      <c r="M6" s="15"/>
      <c r="N6" s="15"/>
      <c r="O6" s="15"/>
      <c r="P6" s="15"/>
      <c r="Q6" s="15"/>
      <c r="R6" s="15" t="s">
        <v>6</v>
      </c>
      <c r="S6" s="15"/>
      <c r="T6" s="15"/>
      <c r="U6" s="15"/>
      <c r="V6" s="15"/>
      <c r="W6" s="15"/>
      <c r="X6" s="15"/>
      <c r="Y6" s="14" t="s">
        <v>7</v>
      </c>
      <c r="Z6" s="14"/>
      <c r="AA6" s="14"/>
      <c r="AB6" s="16" t="s">
        <v>8</v>
      </c>
      <c r="AC6" s="16"/>
      <c r="AD6" s="16"/>
      <c r="AE6" s="17"/>
      <c r="AF6" s="14" t="s">
        <v>9</v>
      </c>
      <c r="AG6" s="14"/>
      <c r="AH6" s="14" t="s">
        <v>10</v>
      </c>
      <c r="AI6" s="14"/>
      <c r="AJ6" s="18" t="s">
        <v>11</v>
      </c>
      <c r="AK6" s="18"/>
      <c r="AL6" s="19" t="s">
        <v>12</v>
      </c>
      <c r="AM6" s="20" t="s">
        <v>13</v>
      </c>
    </row>
    <row r="7" customFormat="false" ht="15" hidden="false" customHeight="false" outlineLevel="0" collapsed="false">
      <c r="A7" s="9"/>
      <c r="B7" s="10"/>
      <c r="C7" s="11"/>
      <c r="D7" s="12"/>
      <c r="E7" s="13"/>
      <c r="F7" s="21"/>
      <c r="G7" s="21"/>
      <c r="H7" s="21"/>
      <c r="I7" s="21"/>
      <c r="J7" s="21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21"/>
      <c r="Z7" s="21"/>
      <c r="AA7" s="21"/>
      <c r="AB7" s="16"/>
      <c r="AC7" s="16"/>
      <c r="AD7" s="16"/>
      <c r="AE7" s="21"/>
      <c r="AF7" s="21"/>
      <c r="AG7" s="21"/>
      <c r="AH7" s="21"/>
      <c r="AI7" s="21"/>
      <c r="AJ7" s="21"/>
      <c r="AK7" s="22"/>
      <c r="AL7" s="19"/>
      <c r="AM7" s="20"/>
    </row>
    <row r="8" customFormat="false" ht="15" hidden="false" customHeight="false" outlineLevel="0" collapsed="false">
      <c r="A8" s="23" t="s">
        <v>14</v>
      </c>
      <c r="B8" s="24" t="s">
        <v>15</v>
      </c>
      <c r="C8" s="23" t="s">
        <v>14</v>
      </c>
      <c r="D8" s="25"/>
      <c r="E8" s="25"/>
      <c r="F8" s="26"/>
      <c r="G8" s="25"/>
      <c r="H8" s="25"/>
      <c r="I8" s="25"/>
      <c r="J8" s="25"/>
      <c r="K8" s="25"/>
      <c r="L8" s="25"/>
      <c r="M8" s="25"/>
      <c r="N8" s="25"/>
      <c r="O8" s="27" t="n">
        <v>0</v>
      </c>
      <c r="P8" s="27" t="n">
        <v>1540386</v>
      </c>
      <c r="Q8" s="27" t="n">
        <v>815403.8</v>
      </c>
      <c r="R8" s="28" t="n">
        <f aca="false">R9+R20</f>
        <v>3606018.92</v>
      </c>
      <c r="S8" s="28" t="n">
        <f aca="false">S9+S20</f>
        <v>2337789.8</v>
      </c>
      <c r="T8" s="28" t="n">
        <f aca="false">T9+T20</f>
        <v>2337789.8</v>
      </c>
      <c r="U8" s="28" t="n">
        <f aca="false">U9+U20</f>
        <v>0</v>
      </c>
      <c r="V8" s="28" t="n">
        <f aca="false">V9+V20</f>
        <v>0</v>
      </c>
      <c r="W8" s="28" t="n">
        <f aca="false">W9+W20</f>
        <v>0</v>
      </c>
      <c r="X8" s="28" t="n">
        <f aca="false">X9+X20</f>
        <v>0</v>
      </c>
      <c r="Y8" s="28" t="n">
        <f aca="false">Y9+Y20</f>
        <v>0</v>
      </c>
      <c r="Z8" s="28" t="n">
        <f aca="false">Z9+Z20</f>
        <v>1922269.58</v>
      </c>
      <c r="AA8" s="28" t="n">
        <f aca="false">AA9+AA20</f>
        <v>1922269.58</v>
      </c>
      <c r="AB8" s="28" t="n">
        <f aca="false">AB9+AB20</f>
        <v>0</v>
      </c>
      <c r="AC8" s="28" t="n">
        <f aca="false">AC9+AC20</f>
        <v>1922269.58</v>
      </c>
      <c r="AD8" s="28" t="n">
        <f aca="false">AD9+AD20</f>
        <v>2944722.89</v>
      </c>
      <c r="AE8" s="28" t="n">
        <f aca="false">AE9+AE20</f>
        <v>1922269.58</v>
      </c>
      <c r="AF8" s="28" t="n">
        <f aca="false">AF9+AF20</f>
        <v>415520.22</v>
      </c>
      <c r="AG8" s="28" t="n">
        <f aca="false">AG9+AG20</f>
        <v>3.41979773538803</v>
      </c>
      <c r="AH8" s="28" t="n">
        <f aca="false">AH9+AH20</f>
        <v>415520.22</v>
      </c>
      <c r="AI8" s="28" t="n">
        <f aca="false">AI9+AI20</f>
        <v>3.41979773538803</v>
      </c>
      <c r="AJ8" s="28" t="n">
        <f aca="false">AJ9+AJ20</f>
        <v>0</v>
      </c>
      <c r="AK8" s="28" t="n">
        <f aca="false">AK9+AK20</f>
        <v>0</v>
      </c>
      <c r="AL8" s="28" t="n">
        <f aca="false">AL9+AL20</f>
        <v>3359017.78</v>
      </c>
      <c r="AM8" s="29" t="n">
        <f aca="false">AL8/R8*100</f>
        <v>93.1503093721982</v>
      </c>
    </row>
    <row r="9" customFormat="false" ht="15" hidden="false" customHeight="false" outlineLevel="1" collapsed="false">
      <c r="A9" s="23" t="s">
        <v>16</v>
      </c>
      <c r="B9" s="24" t="s">
        <v>17</v>
      </c>
      <c r="C9" s="23" t="s">
        <v>16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7" t="n">
        <v>0</v>
      </c>
      <c r="P9" s="27" t="n">
        <v>594384</v>
      </c>
      <c r="Q9" s="27" t="n">
        <v>0</v>
      </c>
      <c r="R9" s="28" t="n">
        <f aca="false">R10+R11+R12+R15+R16+R13+R18+R14+R19+R17</f>
        <v>661215.7</v>
      </c>
      <c r="S9" s="28" t="n">
        <f aca="false">S10+S11+S12+S15+S16+S13+S18+S14+S19+S17</f>
        <v>576384</v>
      </c>
      <c r="T9" s="28" t="n">
        <f aca="false">T10+T11+T12+T15+T16+T13+T18+T14+T19+T17</f>
        <v>576384</v>
      </c>
      <c r="U9" s="28" t="n">
        <f aca="false">U10+U11+U12+U15+U16+U13+U18+U14+U19+U17</f>
        <v>0</v>
      </c>
      <c r="V9" s="28" t="n">
        <f aca="false">V10+V11+V12+V15+V16+V13+V18+V14+V19+V17</f>
        <v>0</v>
      </c>
      <c r="W9" s="28" t="n">
        <f aca="false">W10+W11+W12+W15+W16+W13+W18+W14+W19+W17</f>
        <v>0</v>
      </c>
      <c r="X9" s="28" t="n">
        <f aca="false">X10+X11+X12+X15+X16+X13+X18+X14+X19+X17</f>
        <v>0</v>
      </c>
      <c r="Y9" s="28" t="n">
        <f aca="false">Y10+Y11+Y12+Y15+Y16+Y13+Y18+Y14+Y19+Y17</f>
        <v>0</v>
      </c>
      <c r="Z9" s="28" t="n">
        <f aca="false">Z10+Z11+Z12+Z15+Z16+Z13+Z18+Z14+Z19+Z17</f>
        <v>276952.78</v>
      </c>
      <c r="AA9" s="28" t="n">
        <f aca="false">AA10+AA11+AA12+AA15+AA16+AA13+AA18+AA14+AA19+AA17</f>
        <v>276952.78</v>
      </c>
      <c r="AB9" s="28" t="n">
        <f aca="false">AB10+AB11+AB12+AB15+AB16+AB13+AB18+AB14+AB19+AB17</f>
        <v>0</v>
      </c>
      <c r="AC9" s="28" t="n">
        <f aca="false">AC10+AC11+AC12+AC15+AC16+AC13+AC18+AC14+AC19+AC17</f>
        <v>276952.78</v>
      </c>
      <c r="AD9" s="28" t="n">
        <f aca="false">AD10+AD11+AD12+AD15+AD16+AD13+AD18+AD14+AD19+AD17</f>
        <v>272252.51</v>
      </c>
      <c r="AE9" s="28" t="n">
        <f aca="false">AE10+AE11+AE12+AE15+AE16+AE13+AE18+AE14+AE19+AE17</f>
        <v>276952.78</v>
      </c>
      <c r="AF9" s="28" t="n">
        <f aca="false">AF10+AF11+AF12+AF15+AF16+AF13+AF18+AF14+AF19+AF17</f>
        <v>299431.22</v>
      </c>
      <c r="AG9" s="28" t="n">
        <f aca="false">AG10+AG11+AG12+AG15+AG16+AG13+AG18+AG14+AG19+AG17</f>
        <v>2.42649235092246</v>
      </c>
      <c r="AH9" s="28" t="n">
        <f aca="false">AH10+AH11+AH12+AH15+AH16+AH13+AH18+AH14+AH19+AH17</f>
        <v>299431.22</v>
      </c>
      <c r="AI9" s="28" t="n">
        <f aca="false">AI10+AI11+AI12+AI15+AI16+AI13+AI18+AI14+AI19+AI17</f>
        <v>2.42649235092246</v>
      </c>
      <c r="AJ9" s="28" t="n">
        <f aca="false">AJ10+AJ11+AJ12+AJ15+AJ16+AJ13+AJ18+AJ14+AJ19+AJ17</f>
        <v>0</v>
      </c>
      <c r="AK9" s="28" t="n">
        <f aca="false">AK10+AK11+AK12+AK15+AK16+AK13+AK18+AK14+AK19+AK17</f>
        <v>0</v>
      </c>
      <c r="AL9" s="28" t="n">
        <f aca="false">AL10+AL11+AL12+AL15+AL16+AL13+AL18+AL14+AL19+AL17</f>
        <v>625846.7</v>
      </c>
      <c r="AM9" s="29" t="n">
        <f aca="false">AL9/R9*100</f>
        <v>94.6509134613712</v>
      </c>
    </row>
    <row r="10" customFormat="false" ht="13.5" hidden="false" customHeight="true" outlineLevel="2" collapsed="false">
      <c r="A10" s="23" t="s">
        <v>18</v>
      </c>
      <c r="B10" s="24" t="s">
        <v>19</v>
      </c>
      <c r="C10" s="23" t="s">
        <v>18</v>
      </c>
      <c r="D10" s="25"/>
      <c r="E10" s="25"/>
      <c r="F10" s="26"/>
      <c r="G10" s="25"/>
      <c r="H10" s="25"/>
      <c r="I10" s="25"/>
      <c r="J10" s="25"/>
      <c r="K10" s="25"/>
      <c r="L10" s="25"/>
      <c r="M10" s="25"/>
      <c r="N10" s="25"/>
      <c r="O10" s="27" t="n">
        <v>0</v>
      </c>
      <c r="P10" s="27" t="n">
        <v>20778</v>
      </c>
      <c r="Q10" s="27" t="n">
        <v>0</v>
      </c>
      <c r="R10" s="28" t="n">
        <v>24597</v>
      </c>
      <c r="S10" s="28" t="n">
        <v>20778</v>
      </c>
      <c r="T10" s="28" t="n">
        <v>20778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11265.99</v>
      </c>
      <c r="AA10" s="28" t="n">
        <v>11265.99</v>
      </c>
      <c r="AB10" s="28" t="n">
        <v>0</v>
      </c>
      <c r="AC10" s="28" t="n">
        <v>11265.99</v>
      </c>
      <c r="AD10" s="28" t="n">
        <v>18277.6</v>
      </c>
      <c r="AE10" s="27" t="n">
        <v>11265.99</v>
      </c>
      <c r="AF10" s="27" t="n">
        <v>9512.01</v>
      </c>
      <c r="AG10" s="30" t="n">
        <v>0.542207623447878</v>
      </c>
      <c r="AH10" s="27" t="n">
        <v>9512.01</v>
      </c>
      <c r="AI10" s="30" t="n">
        <v>0.542207623447878</v>
      </c>
      <c r="AJ10" s="27" t="n">
        <v>0</v>
      </c>
      <c r="AK10" s="31"/>
      <c r="AL10" s="32" t="n">
        <v>24597</v>
      </c>
      <c r="AM10" s="29" t="n">
        <f aca="false">AL10/R10*100</f>
        <v>100</v>
      </c>
    </row>
    <row r="11" customFormat="false" ht="15" hidden="true" customHeight="false" outlineLevel="2" collapsed="false">
      <c r="A11" s="23" t="s">
        <v>20</v>
      </c>
      <c r="B11" s="24" t="s">
        <v>21</v>
      </c>
      <c r="C11" s="23" t="s">
        <v>20</v>
      </c>
      <c r="D11" s="25"/>
      <c r="E11" s="25"/>
      <c r="F11" s="26"/>
      <c r="G11" s="25"/>
      <c r="H11" s="25"/>
      <c r="I11" s="25"/>
      <c r="J11" s="25"/>
      <c r="K11" s="25"/>
      <c r="L11" s="25"/>
      <c r="M11" s="25"/>
      <c r="N11" s="25"/>
      <c r="O11" s="27" t="n">
        <v>0</v>
      </c>
      <c r="P11" s="27" t="n">
        <v>227656</v>
      </c>
      <c r="Q11" s="27" t="n">
        <v>0</v>
      </c>
      <c r="R11" s="28"/>
      <c r="S11" s="28" t="n">
        <v>227656</v>
      </c>
      <c r="T11" s="28" t="n">
        <v>227656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127476.8</v>
      </c>
      <c r="AA11" s="28" t="n">
        <v>127476.8</v>
      </c>
      <c r="AB11" s="28" t="n">
        <v>0</v>
      </c>
      <c r="AC11" s="28" t="n">
        <v>127476.8</v>
      </c>
      <c r="AD11" s="28"/>
      <c r="AE11" s="27" t="n">
        <v>127476.8</v>
      </c>
      <c r="AF11" s="27" t="n">
        <v>100179.2</v>
      </c>
      <c r="AG11" s="30" t="n">
        <v>0.559953614224971</v>
      </c>
      <c r="AH11" s="27" t="n">
        <v>100179.2</v>
      </c>
      <c r="AI11" s="30" t="n">
        <v>0.559953614224971</v>
      </c>
      <c r="AJ11" s="27" t="n">
        <v>0</v>
      </c>
      <c r="AK11" s="31"/>
      <c r="AL11" s="32"/>
      <c r="AM11" s="29" t="e">
        <f aca="false">AL11/R11*100</f>
        <v>#DIV/0!</v>
      </c>
    </row>
    <row r="12" customFormat="false" ht="15" hidden="false" customHeight="false" outlineLevel="2" collapsed="false">
      <c r="A12" s="23" t="s">
        <v>22</v>
      </c>
      <c r="B12" s="24" t="s">
        <v>23</v>
      </c>
      <c r="C12" s="23" t="s">
        <v>22</v>
      </c>
      <c r="D12" s="25"/>
      <c r="E12" s="25"/>
      <c r="F12" s="26"/>
      <c r="G12" s="25"/>
      <c r="H12" s="25"/>
      <c r="I12" s="25"/>
      <c r="J12" s="25"/>
      <c r="K12" s="25"/>
      <c r="L12" s="25"/>
      <c r="M12" s="25"/>
      <c r="N12" s="25"/>
      <c r="O12" s="27" t="n">
        <v>0</v>
      </c>
      <c r="P12" s="27" t="n">
        <v>240000</v>
      </c>
      <c r="Q12" s="27" t="n">
        <v>0</v>
      </c>
      <c r="R12" s="28" t="n">
        <v>345709</v>
      </c>
      <c r="S12" s="28" t="n">
        <v>240000</v>
      </c>
      <c r="T12" s="28" t="n">
        <v>24000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102522.29</v>
      </c>
      <c r="AA12" s="28" t="n">
        <v>102522.29</v>
      </c>
      <c r="AB12" s="28" t="n">
        <v>0</v>
      </c>
      <c r="AC12" s="28" t="n">
        <v>102522.29</v>
      </c>
      <c r="AD12" s="28" t="n">
        <v>185754.86</v>
      </c>
      <c r="AE12" s="27" t="n">
        <v>102522.29</v>
      </c>
      <c r="AF12" s="27" t="n">
        <v>137477.71</v>
      </c>
      <c r="AG12" s="30" t="n">
        <v>0.427176208333333</v>
      </c>
      <c r="AH12" s="27" t="n">
        <v>137477.71</v>
      </c>
      <c r="AI12" s="30" t="n">
        <v>0.427176208333333</v>
      </c>
      <c r="AJ12" s="27" t="n">
        <v>0</v>
      </c>
      <c r="AK12" s="31"/>
      <c r="AL12" s="32" t="n">
        <v>345709</v>
      </c>
      <c r="AM12" s="29" t="n">
        <f aca="false">AL12/R12*100</f>
        <v>100</v>
      </c>
    </row>
    <row r="13" customFormat="false" ht="15" hidden="true" customHeight="false" outlineLevel="2" collapsed="false">
      <c r="A13" s="23"/>
      <c r="B13" s="24" t="s">
        <v>24</v>
      </c>
      <c r="C13" s="33" t="s">
        <v>25</v>
      </c>
      <c r="D13" s="25"/>
      <c r="E13" s="25"/>
      <c r="F13" s="26"/>
      <c r="G13" s="25"/>
      <c r="H13" s="25"/>
      <c r="I13" s="25"/>
      <c r="J13" s="25"/>
      <c r="K13" s="25"/>
      <c r="L13" s="25"/>
      <c r="M13" s="25"/>
      <c r="N13" s="25"/>
      <c r="O13" s="27"/>
      <c r="P13" s="27"/>
      <c r="Q13" s="27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 t="n">
        <v>0</v>
      </c>
      <c r="AE13" s="27"/>
      <c r="AF13" s="27"/>
      <c r="AG13" s="30"/>
      <c r="AH13" s="27"/>
      <c r="AI13" s="30"/>
      <c r="AJ13" s="27"/>
      <c r="AK13" s="31"/>
      <c r="AL13" s="32"/>
      <c r="AM13" s="29" t="e">
        <f aca="false">AL13/R13*100</f>
        <v>#DIV/0!</v>
      </c>
    </row>
    <row r="14" customFormat="false" ht="38.25" hidden="false" customHeight="false" outlineLevel="2" collapsed="false">
      <c r="A14" s="23"/>
      <c r="B14" s="24" t="s">
        <v>26</v>
      </c>
      <c r="C14" s="33" t="s">
        <v>27</v>
      </c>
      <c r="D14" s="25"/>
      <c r="E14" s="25"/>
      <c r="F14" s="26"/>
      <c r="G14" s="25"/>
      <c r="H14" s="25"/>
      <c r="I14" s="25"/>
      <c r="J14" s="25"/>
      <c r="K14" s="25"/>
      <c r="L14" s="25"/>
      <c r="M14" s="25"/>
      <c r="N14" s="25"/>
      <c r="O14" s="27"/>
      <c r="P14" s="27"/>
      <c r="Q14" s="27"/>
      <c r="R14" s="28" t="n">
        <v>-0.3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 t="n">
        <v>-0.3</v>
      </c>
      <c r="AE14" s="27"/>
      <c r="AF14" s="27"/>
      <c r="AG14" s="30"/>
      <c r="AH14" s="27"/>
      <c r="AI14" s="30"/>
      <c r="AJ14" s="27"/>
      <c r="AK14" s="31"/>
      <c r="AL14" s="32" t="n">
        <v>-0.3</v>
      </c>
      <c r="AM14" s="29" t="n">
        <f aca="false">AL14/R14*100</f>
        <v>100</v>
      </c>
    </row>
    <row r="15" customFormat="false" ht="51" hidden="false" customHeight="false" outlineLevel="2" collapsed="false">
      <c r="A15" s="23" t="s">
        <v>28</v>
      </c>
      <c r="B15" s="24" t="s">
        <v>29</v>
      </c>
      <c r="C15" s="23" t="s">
        <v>28</v>
      </c>
      <c r="D15" s="25"/>
      <c r="E15" s="25"/>
      <c r="F15" s="26"/>
      <c r="G15" s="25"/>
      <c r="H15" s="25"/>
      <c r="I15" s="25"/>
      <c r="J15" s="25"/>
      <c r="K15" s="25"/>
      <c r="L15" s="25"/>
      <c r="M15" s="25"/>
      <c r="N15" s="25"/>
      <c r="O15" s="27" t="n">
        <v>0</v>
      </c>
      <c r="P15" s="27" t="n">
        <v>70050</v>
      </c>
      <c r="Q15" s="27" t="n">
        <v>0</v>
      </c>
      <c r="R15" s="28" t="n">
        <v>194326</v>
      </c>
      <c r="S15" s="28" t="n">
        <v>70050</v>
      </c>
      <c r="T15" s="28" t="n">
        <v>7005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26365.97</v>
      </c>
      <c r="AA15" s="28" t="n">
        <v>26365.97</v>
      </c>
      <c r="AB15" s="28" t="n">
        <v>0</v>
      </c>
      <c r="AC15" s="28" t="n">
        <v>26365.97</v>
      </c>
      <c r="AD15" s="28" t="n">
        <v>24005.35</v>
      </c>
      <c r="AE15" s="27" t="n">
        <v>26365.97</v>
      </c>
      <c r="AF15" s="27" t="n">
        <v>43684.03</v>
      </c>
      <c r="AG15" s="30" t="n">
        <v>0.376387865810136</v>
      </c>
      <c r="AH15" s="27" t="n">
        <v>43684.03</v>
      </c>
      <c r="AI15" s="30" t="n">
        <v>0.376387865810136</v>
      </c>
      <c r="AJ15" s="27" t="n">
        <v>0</v>
      </c>
      <c r="AK15" s="31"/>
      <c r="AL15" s="32" t="n">
        <v>191326</v>
      </c>
      <c r="AM15" s="29" t="n">
        <f aca="false">AL15/R15*100</f>
        <v>98.4562024639009</v>
      </c>
    </row>
    <row r="16" customFormat="false" ht="37.5" hidden="false" customHeight="true" outlineLevel="2" collapsed="false">
      <c r="A16" s="23" t="s">
        <v>30</v>
      </c>
      <c r="B16" s="24" t="s">
        <v>31</v>
      </c>
      <c r="C16" s="23" t="s">
        <v>30</v>
      </c>
      <c r="D16" s="25"/>
      <c r="E16" s="25"/>
      <c r="F16" s="26"/>
      <c r="G16" s="25"/>
      <c r="H16" s="25"/>
      <c r="I16" s="25"/>
      <c r="J16" s="25"/>
      <c r="K16" s="25"/>
      <c r="L16" s="25"/>
      <c r="M16" s="25"/>
      <c r="N16" s="25"/>
      <c r="O16" s="27" t="n">
        <v>0</v>
      </c>
      <c r="P16" s="27" t="n">
        <v>17900</v>
      </c>
      <c r="Q16" s="27" t="n">
        <v>0</v>
      </c>
      <c r="R16" s="28" t="n">
        <v>20072</v>
      </c>
      <c r="S16" s="28" t="n">
        <v>17900</v>
      </c>
      <c r="T16" s="28" t="n">
        <v>1790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9321.73</v>
      </c>
      <c r="AA16" s="28" t="n">
        <v>9321.73</v>
      </c>
      <c r="AB16" s="28" t="n">
        <v>0</v>
      </c>
      <c r="AC16" s="28" t="n">
        <v>9321.73</v>
      </c>
      <c r="AD16" s="28"/>
      <c r="AE16" s="27" t="n">
        <v>9321.73</v>
      </c>
      <c r="AF16" s="27" t="n">
        <v>8578.27</v>
      </c>
      <c r="AG16" s="30" t="n">
        <v>0.520767039106145</v>
      </c>
      <c r="AH16" s="27" t="n">
        <v>8578.27</v>
      </c>
      <c r="AI16" s="30" t="n">
        <v>0.520767039106145</v>
      </c>
      <c r="AJ16" s="27" t="n">
        <v>0</v>
      </c>
      <c r="AK16" s="31"/>
      <c r="AL16" s="32" t="n">
        <v>15000</v>
      </c>
      <c r="AM16" s="29" t="n">
        <f aca="false">AL16/R16*100</f>
        <v>74.7309685133519</v>
      </c>
    </row>
    <row r="17" customFormat="false" ht="28.5" hidden="true" customHeight="true" outlineLevel="2" collapsed="false">
      <c r="A17" s="23"/>
      <c r="B17" s="24" t="s">
        <v>32</v>
      </c>
      <c r="C17" s="33" t="s">
        <v>33</v>
      </c>
      <c r="D17" s="25"/>
      <c r="E17" s="25"/>
      <c r="F17" s="26"/>
      <c r="G17" s="25"/>
      <c r="H17" s="25"/>
      <c r="I17" s="25"/>
      <c r="J17" s="25"/>
      <c r="K17" s="25"/>
      <c r="L17" s="25"/>
      <c r="M17" s="25"/>
      <c r="N17" s="25"/>
      <c r="O17" s="27"/>
      <c r="P17" s="27"/>
      <c r="Q17" s="27"/>
      <c r="R17" s="28" t="n">
        <v>0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 t="n">
        <v>0</v>
      </c>
      <c r="AE17" s="27"/>
      <c r="AF17" s="27"/>
      <c r="AG17" s="30"/>
      <c r="AH17" s="27"/>
      <c r="AI17" s="30"/>
      <c r="AJ17" s="27"/>
      <c r="AK17" s="31"/>
      <c r="AL17" s="32" t="n">
        <v>0</v>
      </c>
      <c r="AM17" s="29" t="e">
        <f aca="false">AL17/R17*100</f>
        <v>#DIV/0!</v>
      </c>
    </row>
    <row r="18" customFormat="false" ht="25.5" hidden="false" customHeight="false" outlineLevel="2" collapsed="false">
      <c r="A18" s="23"/>
      <c r="B18" s="24" t="s">
        <v>34</v>
      </c>
      <c r="C18" s="33" t="s">
        <v>35</v>
      </c>
      <c r="D18" s="25"/>
      <c r="E18" s="25"/>
      <c r="F18" s="26"/>
      <c r="G18" s="25"/>
      <c r="H18" s="25"/>
      <c r="I18" s="25"/>
      <c r="J18" s="25"/>
      <c r="K18" s="25"/>
      <c r="L18" s="25"/>
      <c r="M18" s="25"/>
      <c r="N18" s="25"/>
      <c r="O18" s="27"/>
      <c r="P18" s="27"/>
      <c r="Q18" s="27"/>
      <c r="R18" s="28" t="n">
        <v>30000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7"/>
      <c r="AF18" s="27"/>
      <c r="AG18" s="30"/>
      <c r="AH18" s="27"/>
      <c r="AI18" s="30"/>
      <c r="AJ18" s="27"/>
      <c r="AK18" s="31"/>
      <c r="AL18" s="32" t="n">
        <v>5000</v>
      </c>
      <c r="AM18" s="29" t="n">
        <f aca="false">AL18/R18*100</f>
        <v>16.6666666666667</v>
      </c>
    </row>
    <row r="19" customFormat="false" ht="15" hidden="false" customHeight="false" outlineLevel="2" collapsed="false">
      <c r="A19" s="23"/>
      <c r="B19" s="24" t="s">
        <v>36</v>
      </c>
      <c r="C19" s="33" t="s">
        <v>37</v>
      </c>
      <c r="D19" s="25"/>
      <c r="E19" s="25"/>
      <c r="F19" s="26"/>
      <c r="G19" s="25"/>
      <c r="H19" s="25"/>
      <c r="I19" s="25"/>
      <c r="J19" s="25"/>
      <c r="K19" s="25"/>
      <c r="L19" s="25"/>
      <c r="M19" s="25"/>
      <c r="N19" s="25"/>
      <c r="O19" s="27"/>
      <c r="P19" s="27"/>
      <c r="Q19" s="27"/>
      <c r="R19" s="28" t="n">
        <v>46512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 t="n">
        <v>44215</v>
      </c>
      <c r="AE19" s="27"/>
      <c r="AF19" s="27"/>
      <c r="AG19" s="30"/>
      <c r="AH19" s="27"/>
      <c r="AI19" s="30"/>
      <c r="AJ19" s="27"/>
      <c r="AK19" s="31"/>
      <c r="AL19" s="34" t="n">
        <v>44215</v>
      </c>
      <c r="AM19" s="29" t="n">
        <f aca="false">AL19/R19*100</f>
        <v>95.0614895080839</v>
      </c>
    </row>
    <row r="20" customFormat="false" ht="15" hidden="false" customHeight="false" outlineLevel="1" collapsed="false">
      <c r="A20" s="23" t="s">
        <v>38</v>
      </c>
      <c r="B20" s="24" t="s">
        <v>39</v>
      </c>
      <c r="C20" s="23" t="s">
        <v>38</v>
      </c>
      <c r="D20" s="25"/>
      <c r="E20" s="25"/>
      <c r="F20" s="26"/>
      <c r="G20" s="25"/>
      <c r="H20" s="25"/>
      <c r="I20" s="25"/>
      <c r="J20" s="25"/>
      <c r="K20" s="25"/>
      <c r="L20" s="25"/>
      <c r="M20" s="25"/>
      <c r="N20" s="25"/>
      <c r="O20" s="27" t="n">
        <v>0</v>
      </c>
      <c r="P20" s="27" t="n">
        <v>946002</v>
      </c>
      <c r="Q20" s="27" t="n">
        <v>815403.8</v>
      </c>
      <c r="R20" s="28" t="n">
        <f aca="false">R21+R22</f>
        <v>2944803.22</v>
      </c>
      <c r="S20" s="28" t="n">
        <f aca="false">S21+S22</f>
        <v>1761405.8</v>
      </c>
      <c r="T20" s="28" t="n">
        <f aca="false">T21+T22</f>
        <v>1761405.8</v>
      </c>
      <c r="U20" s="28" t="n">
        <f aca="false">U21+U22</f>
        <v>0</v>
      </c>
      <c r="V20" s="28" t="n">
        <f aca="false">V21+V22</f>
        <v>0</v>
      </c>
      <c r="W20" s="28" t="n">
        <f aca="false">W21+W22</f>
        <v>0</v>
      </c>
      <c r="X20" s="28" t="n">
        <f aca="false">X21+X22</f>
        <v>0</v>
      </c>
      <c r="Y20" s="28" t="n">
        <f aca="false">Y21+Y22</f>
        <v>0</v>
      </c>
      <c r="Z20" s="28" t="n">
        <f aca="false">Z21+Z22</f>
        <v>1645316.8</v>
      </c>
      <c r="AA20" s="28" t="n">
        <f aca="false">AA21+AA22</f>
        <v>1645316.8</v>
      </c>
      <c r="AB20" s="28" t="n">
        <f aca="false">AB21+AB22</f>
        <v>0</v>
      </c>
      <c r="AC20" s="28" t="n">
        <f aca="false">AC21+AC22</f>
        <v>1645316.8</v>
      </c>
      <c r="AD20" s="28" t="n">
        <f aca="false">AD21+AD22</f>
        <v>2672470.38</v>
      </c>
      <c r="AE20" s="28" t="n">
        <f aca="false">AE21+AE22</f>
        <v>1645316.8</v>
      </c>
      <c r="AF20" s="28" t="n">
        <f aca="false">AF21+AF22</f>
        <v>116089</v>
      </c>
      <c r="AG20" s="28" t="n">
        <f aca="false">AG21+AG22</f>
        <v>0.99330538446557</v>
      </c>
      <c r="AH20" s="28" t="n">
        <f aca="false">AH21+AH22</f>
        <v>116089</v>
      </c>
      <c r="AI20" s="28" t="n">
        <f aca="false">AI21+AI22</f>
        <v>0.99330538446557</v>
      </c>
      <c r="AJ20" s="28" t="n">
        <f aca="false">AJ21+AJ22</f>
        <v>0</v>
      </c>
      <c r="AK20" s="28" t="n">
        <f aca="false">AK21+AK22</f>
        <v>0</v>
      </c>
      <c r="AL20" s="28" t="n">
        <f aca="false">AL21+AL22</f>
        <v>2733171.08</v>
      </c>
      <c r="AM20" s="29" t="n">
        <f aca="false">AL20/R20*100</f>
        <v>92.8133690372697</v>
      </c>
    </row>
    <row r="21" customFormat="false" ht="37.5" hidden="false" customHeight="true" outlineLevel="2" collapsed="false">
      <c r="A21" s="23" t="s">
        <v>40</v>
      </c>
      <c r="B21" s="24" t="s">
        <v>41</v>
      </c>
      <c r="C21" s="23" t="s">
        <v>40</v>
      </c>
      <c r="D21" s="25"/>
      <c r="E21" s="25"/>
      <c r="F21" s="26"/>
      <c r="G21" s="25"/>
      <c r="H21" s="25"/>
      <c r="I21" s="25"/>
      <c r="J21" s="25"/>
      <c r="K21" s="25"/>
      <c r="L21" s="25"/>
      <c r="M21" s="25"/>
      <c r="N21" s="25"/>
      <c r="O21" s="27" t="n">
        <v>0</v>
      </c>
      <c r="P21" s="27" t="n">
        <v>841002</v>
      </c>
      <c r="Q21" s="27" t="n">
        <v>815403.8</v>
      </c>
      <c r="R21" s="28" t="n">
        <v>2733171.08</v>
      </c>
      <c r="S21" s="28" t="n">
        <v>1656405.8</v>
      </c>
      <c r="T21" s="28" t="n">
        <v>1656405.8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1645316.8</v>
      </c>
      <c r="AA21" s="28" t="n">
        <v>1645316.8</v>
      </c>
      <c r="AB21" s="28" t="n">
        <v>0</v>
      </c>
      <c r="AC21" s="28" t="n">
        <v>1645316.8</v>
      </c>
      <c r="AD21" s="28" t="n">
        <v>2672470.38</v>
      </c>
      <c r="AE21" s="27" t="n">
        <v>1645316.8</v>
      </c>
      <c r="AF21" s="27" t="n">
        <v>11089</v>
      </c>
      <c r="AG21" s="30" t="n">
        <v>0.99330538446557</v>
      </c>
      <c r="AH21" s="27" t="n">
        <v>11089</v>
      </c>
      <c r="AI21" s="30" t="n">
        <v>0.99330538446557</v>
      </c>
      <c r="AJ21" s="27" t="n">
        <v>0</v>
      </c>
      <c r="AK21" s="31"/>
      <c r="AL21" s="32" t="n">
        <v>2733171.08</v>
      </c>
      <c r="AM21" s="29" t="n">
        <f aca="false">AL21/R21*100</f>
        <v>100</v>
      </c>
    </row>
    <row r="22" customFormat="false" ht="25.5" hidden="false" customHeight="false" outlineLevel="2" collapsed="false">
      <c r="A22" s="23" t="s">
        <v>42</v>
      </c>
      <c r="B22" s="24" t="s">
        <v>43</v>
      </c>
      <c r="C22" s="23" t="s">
        <v>42</v>
      </c>
      <c r="D22" s="25"/>
      <c r="E22" s="25"/>
      <c r="F22" s="26"/>
      <c r="G22" s="25"/>
      <c r="H22" s="25"/>
      <c r="I22" s="25"/>
      <c r="J22" s="25"/>
      <c r="K22" s="25"/>
      <c r="L22" s="25"/>
      <c r="M22" s="25"/>
      <c r="N22" s="25"/>
      <c r="O22" s="27" t="n">
        <v>0</v>
      </c>
      <c r="P22" s="27" t="n">
        <v>105000</v>
      </c>
      <c r="Q22" s="27" t="n">
        <v>0</v>
      </c>
      <c r="R22" s="28" t="n">
        <v>211632.14</v>
      </c>
      <c r="S22" s="28" t="n">
        <v>105000</v>
      </c>
      <c r="T22" s="28" t="n">
        <v>10500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7" t="n">
        <v>0</v>
      </c>
      <c r="AF22" s="27" t="n">
        <v>105000</v>
      </c>
      <c r="AG22" s="30" t="n">
        <v>0</v>
      </c>
      <c r="AH22" s="27" t="n">
        <v>105000</v>
      </c>
      <c r="AI22" s="30" t="n">
        <v>0</v>
      </c>
      <c r="AJ22" s="27" t="n">
        <v>0</v>
      </c>
      <c r="AK22" s="31"/>
      <c r="AL22" s="32"/>
      <c r="AM22" s="29" t="n">
        <f aca="false">AL22/R22*100</f>
        <v>0</v>
      </c>
    </row>
    <row r="23" customFormat="false" ht="12.75" hidden="false" customHeight="true" outlineLevel="0" collapsed="false">
      <c r="A23" s="35" t="s">
        <v>44</v>
      </c>
      <c r="B23" s="35"/>
      <c r="C23" s="35"/>
      <c r="D23" s="35"/>
      <c r="E23" s="35"/>
      <c r="F23" s="35"/>
      <c r="G23" s="35"/>
      <c r="H23" s="35"/>
      <c r="I23" s="36"/>
      <c r="J23" s="36"/>
      <c r="K23" s="36"/>
      <c r="L23" s="36"/>
      <c r="M23" s="36"/>
      <c r="N23" s="36"/>
      <c r="O23" s="37" t="n">
        <v>0</v>
      </c>
      <c r="P23" s="37" t="n">
        <v>1540386</v>
      </c>
      <c r="Q23" s="37" t="n">
        <v>815403.8</v>
      </c>
      <c r="R23" s="38" t="n">
        <f aca="false">R8</f>
        <v>3606018.92</v>
      </c>
      <c r="S23" s="38" t="n">
        <f aca="false">S8</f>
        <v>2337789.8</v>
      </c>
      <c r="T23" s="38" t="n">
        <f aca="false">T8</f>
        <v>2337789.8</v>
      </c>
      <c r="U23" s="38" t="n">
        <f aca="false">U8</f>
        <v>0</v>
      </c>
      <c r="V23" s="38" t="n">
        <f aca="false">V8</f>
        <v>0</v>
      </c>
      <c r="W23" s="38" t="n">
        <f aca="false">W8</f>
        <v>0</v>
      </c>
      <c r="X23" s="38" t="n">
        <f aca="false">X8</f>
        <v>0</v>
      </c>
      <c r="Y23" s="38" t="n">
        <f aca="false">Y8</f>
        <v>0</v>
      </c>
      <c r="Z23" s="38" t="n">
        <f aca="false">Z8</f>
        <v>1922269.58</v>
      </c>
      <c r="AA23" s="38" t="n">
        <f aca="false">AA8</f>
        <v>1922269.58</v>
      </c>
      <c r="AB23" s="38" t="n">
        <f aca="false">AB8</f>
        <v>0</v>
      </c>
      <c r="AC23" s="38" t="n">
        <f aca="false">AC8</f>
        <v>1922269.58</v>
      </c>
      <c r="AD23" s="38" t="n">
        <f aca="false">AD8</f>
        <v>2944722.89</v>
      </c>
      <c r="AE23" s="38" t="n">
        <f aca="false">AE8</f>
        <v>1922269.58</v>
      </c>
      <c r="AF23" s="38" t="n">
        <f aca="false">AF8</f>
        <v>415520.22</v>
      </c>
      <c r="AG23" s="38" t="n">
        <f aca="false">AG8</f>
        <v>3.41979773538803</v>
      </c>
      <c r="AH23" s="38" t="n">
        <f aca="false">AH8</f>
        <v>415520.22</v>
      </c>
      <c r="AI23" s="38" t="n">
        <f aca="false">AI8</f>
        <v>3.41979773538803</v>
      </c>
      <c r="AJ23" s="38" t="n">
        <f aca="false">AJ8</f>
        <v>0</v>
      </c>
      <c r="AK23" s="38" t="n">
        <f aca="false">AK8</f>
        <v>0</v>
      </c>
      <c r="AL23" s="38" t="n">
        <f aca="false">AL8</f>
        <v>3359017.78</v>
      </c>
      <c r="AM23" s="29" t="n">
        <f aca="false">AL23/R23*100</f>
        <v>93.1503093721982</v>
      </c>
    </row>
    <row r="24" customFormat="false" ht="12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39"/>
      <c r="AD25" s="39"/>
      <c r="AE25" s="39"/>
      <c r="AF25" s="39"/>
      <c r="AG25" s="39"/>
      <c r="AH25" s="39"/>
      <c r="AI25" s="39"/>
      <c r="AJ25" s="39"/>
      <c r="AK25" s="39"/>
      <c r="AL25" s="3"/>
    </row>
    <row r="26" customFormat="false" ht="15" hidden="false" customHeight="true" outlineLevel="0" collapsed="false">
      <c r="B26" s="40" t="s">
        <v>2</v>
      </c>
      <c r="C26" s="11" t="s">
        <v>45</v>
      </c>
      <c r="R26" s="15" t="s">
        <v>6</v>
      </c>
      <c r="S26" s="15"/>
      <c r="T26" s="15"/>
      <c r="U26" s="15"/>
      <c r="V26" s="15"/>
      <c r="W26" s="15"/>
      <c r="X26" s="15"/>
      <c r="Y26" s="14" t="s">
        <v>7</v>
      </c>
      <c r="Z26" s="14"/>
      <c r="AA26" s="14"/>
      <c r="AB26" s="16" t="s">
        <v>8</v>
      </c>
      <c r="AC26" s="16"/>
      <c r="AD26" s="16"/>
      <c r="AL26" s="19" t="s">
        <v>12</v>
      </c>
      <c r="AM26" s="20" t="s">
        <v>13</v>
      </c>
    </row>
    <row r="27" customFormat="false" ht="30" hidden="false" customHeight="true" outlineLevel="0" collapsed="false">
      <c r="B27" s="40"/>
      <c r="C27" s="11"/>
      <c r="R27" s="15"/>
      <c r="S27" s="15"/>
      <c r="T27" s="15"/>
      <c r="U27" s="15"/>
      <c r="V27" s="15"/>
      <c r="W27" s="15"/>
      <c r="X27" s="15"/>
      <c r="Y27" s="21"/>
      <c r="Z27" s="21"/>
      <c r="AA27" s="21"/>
      <c r="AB27" s="16"/>
      <c r="AC27" s="16"/>
      <c r="AD27" s="16"/>
      <c r="AL27" s="19"/>
      <c r="AM27" s="20"/>
    </row>
    <row r="28" customFormat="false" ht="15" hidden="false" customHeight="false" outlineLevel="0" collapsed="false">
      <c r="B28" s="41" t="s">
        <v>46</v>
      </c>
      <c r="C28" s="42" t="s">
        <v>47</v>
      </c>
      <c r="R28" s="43" t="n">
        <f aca="false">R29+R31+R30</f>
        <v>1685002.03</v>
      </c>
      <c r="S28" s="43" t="n">
        <f aca="false">S29+S31+S30</f>
        <v>0</v>
      </c>
      <c r="T28" s="43" t="n">
        <f aca="false">T29+T31+T30</f>
        <v>0</v>
      </c>
      <c r="U28" s="43" t="n">
        <f aca="false">U29+U31+U30</f>
        <v>0</v>
      </c>
      <c r="V28" s="43" t="n">
        <f aca="false">V29+V31+V30</f>
        <v>0</v>
      </c>
      <c r="W28" s="43" t="n">
        <f aca="false">W29+W31+W30</f>
        <v>0</v>
      </c>
      <c r="X28" s="43" t="n">
        <f aca="false">X29+X31+X30</f>
        <v>0</v>
      </c>
      <c r="Y28" s="43" t="n">
        <f aca="false">Y29+Y31+Y30</f>
        <v>0</v>
      </c>
      <c r="Z28" s="43" t="n">
        <f aca="false">Z29+Z31+Z30</f>
        <v>0</v>
      </c>
      <c r="AA28" s="43" t="n">
        <f aca="false">AA29+AA31+AA30</f>
        <v>0</v>
      </c>
      <c r="AB28" s="43" t="n">
        <f aca="false">AB29+AB31+AB30</f>
        <v>0</v>
      </c>
      <c r="AC28" s="43" t="n">
        <f aca="false">AC29+AC31+AC30</f>
        <v>0</v>
      </c>
      <c r="AD28" s="43" t="n">
        <f aca="false">AD29+AD31+AD30</f>
        <v>1317487.26</v>
      </c>
      <c r="AE28" s="43" t="n">
        <f aca="false">AE29+AE31+AE30</f>
        <v>0</v>
      </c>
      <c r="AF28" s="43" t="n">
        <f aca="false">AF29+AF31+AF30</f>
        <v>0</v>
      </c>
      <c r="AG28" s="43" t="n">
        <f aca="false">AG29+AG31+AG30</f>
        <v>0</v>
      </c>
      <c r="AH28" s="43" t="n">
        <f aca="false">AH29+AH31+AH30</f>
        <v>0</v>
      </c>
      <c r="AI28" s="43" t="n">
        <f aca="false">AI29+AI31+AI30</f>
        <v>0</v>
      </c>
      <c r="AJ28" s="43" t="n">
        <f aca="false">AJ29+AJ31+AJ30</f>
        <v>0</v>
      </c>
      <c r="AK28" s="43" t="n">
        <f aca="false">AK29+AK31+AK30</f>
        <v>0</v>
      </c>
      <c r="AL28" s="43" t="n">
        <f aca="false">AL29+AL31+AL30</f>
        <v>1599758.72</v>
      </c>
      <c r="AM28" s="29" t="n">
        <f aca="false">AL28/R28*100</f>
        <v>94.9410559463836</v>
      </c>
    </row>
    <row r="29" customFormat="false" ht="51" hidden="false" customHeight="false" outlineLevel="0" collapsed="false">
      <c r="B29" s="41" t="s">
        <v>48</v>
      </c>
      <c r="C29" s="42" t="s">
        <v>49</v>
      </c>
      <c r="R29" s="43" t="n">
        <v>1402020.31</v>
      </c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3" t="n">
        <v>1084905.53</v>
      </c>
      <c r="AL29" s="45" t="n">
        <v>1319777</v>
      </c>
      <c r="AM29" s="29" t="n">
        <f aca="false">AL29/R29*100</f>
        <v>94.1339430382432</v>
      </c>
    </row>
    <row r="30" customFormat="false" ht="15" hidden="false" customHeight="false" outlineLevel="0" collapsed="false">
      <c r="B30" s="41" t="s">
        <v>50</v>
      </c>
      <c r="C30" s="46" t="s">
        <v>51</v>
      </c>
      <c r="R30" s="43" t="n">
        <v>3000</v>
      </c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3"/>
      <c r="AL30" s="45"/>
      <c r="AM30" s="29"/>
    </row>
    <row r="31" customFormat="false" ht="15" hidden="false" customHeight="false" outlineLevel="0" collapsed="false">
      <c r="B31" s="41" t="s">
        <v>52</v>
      </c>
      <c r="C31" s="42" t="s">
        <v>53</v>
      </c>
      <c r="R31" s="43" t="n">
        <v>279981.72</v>
      </c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3" t="n">
        <v>232581.73</v>
      </c>
      <c r="AL31" s="45" t="n">
        <v>279981.72</v>
      </c>
      <c r="AM31" s="29" t="n">
        <f aca="false">AL31/R31*100</f>
        <v>100</v>
      </c>
    </row>
    <row r="32" customFormat="false" ht="15" hidden="false" customHeight="false" outlineLevel="0" collapsed="false">
      <c r="B32" s="41" t="s">
        <v>54</v>
      </c>
      <c r="C32" s="42" t="s">
        <v>55</v>
      </c>
      <c r="R32" s="43" t="n">
        <f aca="false">R33</f>
        <v>44848</v>
      </c>
      <c r="S32" s="43" t="n">
        <f aca="false">S33</f>
        <v>0</v>
      </c>
      <c r="T32" s="43" t="n">
        <f aca="false">T33</f>
        <v>0</v>
      </c>
      <c r="U32" s="43" t="n">
        <f aca="false">U33</f>
        <v>0</v>
      </c>
      <c r="V32" s="43" t="n">
        <f aca="false">V33</f>
        <v>0</v>
      </c>
      <c r="W32" s="43" t="n">
        <f aca="false">W33</f>
        <v>0</v>
      </c>
      <c r="X32" s="43" t="n">
        <f aca="false">X33</f>
        <v>0</v>
      </c>
      <c r="Y32" s="43" t="n">
        <f aca="false">Y33</f>
        <v>0</v>
      </c>
      <c r="Z32" s="43" t="n">
        <f aca="false">Z33</f>
        <v>0</v>
      </c>
      <c r="AA32" s="43" t="n">
        <f aca="false">AA33</f>
        <v>0</v>
      </c>
      <c r="AB32" s="43" t="n">
        <f aca="false">AB33</f>
        <v>0</v>
      </c>
      <c r="AC32" s="43" t="n">
        <f aca="false">AC33</f>
        <v>0</v>
      </c>
      <c r="AD32" s="43" t="n">
        <f aca="false">AD33</f>
        <v>31019.3</v>
      </c>
      <c r="AE32" s="43" t="n">
        <f aca="false">AE33</f>
        <v>0</v>
      </c>
      <c r="AF32" s="43" t="n">
        <f aca="false">AF33</f>
        <v>0</v>
      </c>
      <c r="AG32" s="43" t="n">
        <f aca="false">AG33</f>
        <v>0</v>
      </c>
      <c r="AH32" s="43" t="n">
        <f aca="false">AH33</f>
        <v>0</v>
      </c>
      <c r="AI32" s="43" t="n">
        <f aca="false">AI33</f>
        <v>0</v>
      </c>
      <c r="AJ32" s="43" t="n">
        <f aca="false">AJ33</f>
        <v>0</v>
      </c>
      <c r="AK32" s="43" t="n">
        <f aca="false">AK33</f>
        <v>0</v>
      </c>
      <c r="AL32" s="43" t="n">
        <f aca="false">AL33</f>
        <v>44848</v>
      </c>
      <c r="AM32" s="29" t="n">
        <f aca="false">AL32/R32*100</f>
        <v>100</v>
      </c>
    </row>
    <row r="33" customFormat="false" ht="15" hidden="false" customHeight="false" outlineLevel="0" collapsed="false">
      <c r="B33" s="41" t="s">
        <v>56</v>
      </c>
      <c r="C33" s="42" t="s">
        <v>57</v>
      </c>
      <c r="R33" s="43" t="n">
        <v>44848</v>
      </c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3" t="n">
        <v>31019.3</v>
      </c>
      <c r="AL33" s="45" t="n">
        <v>44848</v>
      </c>
      <c r="AM33" s="29" t="n">
        <f aca="false">AL33/R33*100</f>
        <v>100</v>
      </c>
    </row>
    <row r="34" customFormat="false" ht="25.5" hidden="false" customHeight="false" outlineLevel="0" collapsed="false">
      <c r="B34" s="41" t="s">
        <v>58</v>
      </c>
      <c r="C34" s="42" t="s">
        <v>59</v>
      </c>
      <c r="R34" s="43" t="n">
        <f aca="false">R35</f>
        <v>32900</v>
      </c>
      <c r="S34" s="43" t="n">
        <f aca="false">S35</f>
        <v>0</v>
      </c>
      <c r="T34" s="43" t="n">
        <f aca="false">T35</f>
        <v>0</v>
      </c>
      <c r="U34" s="43" t="n">
        <f aca="false">U35</f>
        <v>0</v>
      </c>
      <c r="V34" s="43" t="n">
        <f aca="false">V35</f>
        <v>0</v>
      </c>
      <c r="W34" s="43" t="n">
        <f aca="false">W35</f>
        <v>0</v>
      </c>
      <c r="X34" s="43" t="n">
        <f aca="false">X35</f>
        <v>0</v>
      </c>
      <c r="Y34" s="43" t="n">
        <f aca="false">Y35</f>
        <v>0</v>
      </c>
      <c r="Z34" s="43" t="n">
        <f aca="false">Z35</f>
        <v>0</v>
      </c>
      <c r="AA34" s="43" t="n">
        <f aca="false">AA35</f>
        <v>0</v>
      </c>
      <c r="AB34" s="43" t="n">
        <f aca="false">AB35</f>
        <v>0</v>
      </c>
      <c r="AC34" s="43" t="n">
        <f aca="false">AC35</f>
        <v>0</v>
      </c>
      <c r="AD34" s="43" t="n">
        <f aca="false">AD35</f>
        <v>22600</v>
      </c>
      <c r="AE34" s="43" t="n">
        <f aca="false">AE35</f>
        <v>0</v>
      </c>
      <c r="AF34" s="43" t="n">
        <f aca="false">AF35</f>
        <v>0</v>
      </c>
      <c r="AG34" s="43" t="n">
        <f aca="false">AG35</f>
        <v>0</v>
      </c>
      <c r="AH34" s="43" t="n">
        <f aca="false">AH35</f>
        <v>0</v>
      </c>
      <c r="AI34" s="43" t="n">
        <f aca="false">AI35</f>
        <v>0</v>
      </c>
      <c r="AJ34" s="43" t="n">
        <f aca="false">AJ35</f>
        <v>0</v>
      </c>
      <c r="AK34" s="43" t="n">
        <f aca="false">AK35</f>
        <v>0</v>
      </c>
      <c r="AL34" s="43" t="n">
        <f aca="false">AL35</f>
        <v>30200</v>
      </c>
      <c r="AM34" s="29" t="n">
        <f aca="false">AL34/R34*100</f>
        <v>91.7933130699088</v>
      </c>
    </row>
    <row r="35" customFormat="false" ht="15" hidden="false" customHeight="false" outlineLevel="0" collapsed="false">
      <c r="B35" s="41" t="s">
        <v>60</v>
      </c>
      <c r="C35" s="42" t="s">
        <v>61</v>
      </c>
      <c r="R35" s="43" t="n">
        <v>32900</v>
      </c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3" t="n">
        <v>22600</v>
      </c>
      <c r="AL35" s="45" t="n">
        <v>30200</v>
      </c>
      <c r="AM35" s="29" t="n">
        <f aca="false">AL35/R35*100</f>
        <v>91.7933130699088</v>
      </c>
    </row>
    <row r="36" customFormat="false" ht="15" hidden="false" customHeight="false" outlineLevel="0" collapsed="false">
      <c r="B36" s="41" t="s">
        <v>62</v>
      </c>
      <c r="C36" s="42" t="s">
        <v>63</v>
      </c>
      <c r="R36" s="43" t="n">
        <f aca="false">R37</f>
        <v>1590422.58</v>
      </c>
      <c r="S36" s="43" t="n">
        <f aca="false">S37</f>
        <v>0</v>
      </c>
      <c r="T36" s="43" t="n">
        <f aca="false">T37</f>
        <v>0</v>
      </c>
      <c r="U36" s="43" t="n">
        <f aca="false">U37</f>
        <v>0</v>
      </c>
      <c r="V36" s="43" t="n">
        <f aca="false">V37</f>
        <v>0</v>
      </c>
      <c r="W36" s="43" t="n">
        <f aca="false">W37</f>
        <v>0</v>
      </c>
      <c r="X36" s="43" t="n">
        <f aca="false">X37</f>
        <v>0</v>
      </c>
      <c r="Y36" s="43" t="n">
        <f aca="false">Y37</f>
        <v>0</v>
      </c>
      <c r="Z36" s="43" t="n">
        <f aca="false">Z37</f>
        <v>0</v>
      </c>
      <c r="AA36" s="43" t="n">
        <f aca="false">AA37</f>
        <v>0</v>
      </c>
      <c r="AB36" s="43" t="n">
        <f aca="false">AB37</f>
        <v>0</v>
      </c>
      <c r="AC36" s="43" t="n">
        <f aca="false">AC37</f>
        <v>0</v>
      </c>
      <c r="AD36" s="43" t="n">
        <f aca="false">AD37</f>
        <v>1486814.03</v>
      </c>
      <c r="AE36" s="43" t="n">
        <f aca="false">AE37</f>
        <v>0</v>
      </c>
      <c r="AF36" s="43" t="n">
        <f aca="false">AF37</f>
        <v>0</v>
      </c>
      <c r="AG36" s="43" t="n">
        <f aca="false">AG37</f>
        <v>0</v>
      </c>
      <c r="AH36" s="43" t="n">
        <f aca="false">AH37</f>
        <v>0</v>
      </c>
      <c r="AI36" s="43" t="n">
        <f aca="false">AI37</f>
        <v>0</v>
      </c>
      <c r="AJ36" s="43" t="n">
        <f aca="false">AJ37</f>
        <v>0</v>
      </c>
      <c r="AK36" s="43" t="n">
        <f aca="false">AK37</f>
        <v>0</v>
      </c>
      <c r="AL36" s="43" t="n">
        <f aca="false">AL37</f>
        <v>1590422.58</v>
      </c>
      <c r="AM36" s="29" t="n">
        <f aca="false">AL36/R36*100</f>
        <v>100</v>
      </c>
    </row>
    <row r="37" customFormat="false" ht="15" hidden="false" customHeight="false" outlineLevel="0" collapsed="false">
      <c r="B37" s="41" t="s">
        <v>64</v>
      </c>
      <c r="C37" s="42" t="s">
        <v>65</v>
      </c>
      <c r="R37" s="43" t="n">
        <v>1590422.58</v>
      </c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3" t="n">
        <v>1486814.03</v>
      </c>
      <c r="AL37" s="45" t="n">
        <v>1590422.58</v>
      </c>
      <c r="AM37" s="29" t="n">
        <f aca="false">AL37/R37*100</f>
        <v>100</v>
      </c>
    </row>
    <row r="38" customFormat="false" ht="15" hidden="true" customHeight="false" outlineLevel="0" collapsed="false">
      <c r="B38" s="41" t="s">
        <v>66</v>
      </c>
      <c r="C38" s="46" t="s">
        <v>67</v>
      </c>
      <c r="R38" s="43" t="n">
        <f aca="false">R39</f>
        <v>0</v>
      </c>
      <c r="S38" s="43" t="n">
        <f aca="false">S39</f>
        <v>0</v>
      </c>
      <c r="T38" s="43" t="n">
        <f aca="false">T39</f>
        <v>0</v>
      </c>
      <c r="U38" s="43" t="n">
        <f aca="false">U39</f>
        <v>0</v>
      </c>
      <c r="V38" s="43" t="n">
        <f aca="false">V39</f>
        <v>0</v>
      </c>
      <c r="W38" s="43" t="n">
        <f aca="false">W39</f>
        <v>0</v>
      </c>
      <c r="X38" s="43" t="n">
        <f aca="false">X39</f>
        <v>0</v>
      </c>
      <c r="Y38" s="43" t="n">
        <f aca="false">Y39</f>
        <v>0</v>
      </c>
      <c r="Z38" s="43" t="n">
        <f aca="false">Z39</f>
        <v>0</v>
      </c>
      <c r="AA38" s="43" t="n">
        <f aca="false">AA39</f>
        <v>0</v>
      </c>
      <c r="AB38" s="43" t="n">
        <f aca="false">AB39</f>
        <v>0</v>
      </c>
      <c r="AC38" s="43" t="n">
        <f aca="false">AC39</f>
        <v>0</v>
      </c>
      <c r="AD38" s="43" t="n">
        <f aca="false">AD39</f>
        <v>0</v>
      </c>
      <c r="AE38" s="43" t="n">
        <f aca="false">AE39</f>
        <v>0</v>
      </c>
      <c r="AF38" s="43" t="n">
        <f aca="false">AF39</f>
        <v>0</v>
      </c>
      <c r="AG38" s="43" t="n">
        <f aca="false">AG39</f>
        <v>0</v>
      </c>
      <c r="AH38" s="43" t="n">
        <f aca="false">AH39</f>
        <v>0</v>
      </c>
      <c r="AI38" s="43" t="n">
        <f aca="false">AI39</f>
        <v>0</v>
      </c>
      <c r="AJ38" s="43" t="n">
        <f aca="false">AJ39</f>
        <v>0</v>
      </c>
      <c r="AK38" s="43" t="n">
        <f aca="false">AK39</f>
        <v>0</v>
      </c>
      <c r="AL38" s="43" t="n">
        <f aca="false">AL39</f>
        <v>0</v>
      </c>
      <c r="AM38" s="29" t="e">
        <f aca="false">AL38/R38*100</f>
        <v>#DIV/0!</v>
      </c>
    </row>
    <row r="39" customFormat="false" ht="15" hidden="true" customHeight="false" outlineLevel="0" collapsed="false">
      <c r="B39" s="41" t="s">
        <v>68</v>
      </c>
      <c r="C39" s="46" t="s">
        <v>69</v>
      </c>
      <c r="R39" s="43" t="n">
        <v>0</v>
      </c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3" t="n">
        <v>0</v>
      </c>
      <c r="AL39" s="45" t="n">
        <v>0</v>
      </c>
      <c r="AM39" s="29" t="e">
        <f aca="false">AL39/R39*100</f>
        <v>#DIV/0!</v>
      </c>
    </row>
    <row r="40" customFormat="false" ht="15" hidden="false" customHeight="false" outlineLevel="0" collapsed="false">
      <c r="B40" s="41" t="s">
        <v>70</v>
      </c>
      <c r="C40" s="42" t="s">
        <v>71</v>
      </c>
      <c r="R40" s="43" t="n">
        <f aca="false">R41</f>
        <v>250713.72</v>
      </c>
      <c r="S40" s="43" t="n">
        <f aca="false">S41</f>
        <v>0</v>
      </c>
      <c r="T40" s="43" t="n">
        <f aca="false">T41</f>
        <v>0</v>
      </c>
      <c r="U40" s="43" t="n">
        <f aca="false">U41</f>
        <v>0</v>
      </c>
      <c r="V40" s="43" t="n">
        <f aca="false">V41</f>
        <v>0</v>
      </c>
      <c r="W40" s="43" t="n">
        <f aca="false">W41</f>
        <v>0</v>
      </c>
      <c r="X40" s="43" t="n">
        <f aca="false">X41</f>
        <v>0</v>
      </c>
      <c r="Y40" s="43" t="n">
        <f aca="false">Y41</f>
        <v>0</v>
      </c>
      <c r="Z40" s="43" t="n">
        <f aca="false">Z41</f>
        <v>0</v>
      </c>
      <c r="AA40" s="43" t="n">
        <f aca="false">AA41</f>
        <v>0</v>
      </c>
      <c r="AB40" s="43" t="n">
        <f aca="false">AB41</f>
        <v>0</v>
      </c>
      <c r="AC40" s="43" t="n">
        <f aca="false">AC41</f>
        <v>0</v>
      </c>
      <c r="AD40" s="43" t="n">
        <f aca="false">AD41</f>
        <v>188035.29</v>
      </c>
      <c r="AE40" s="43" t="n">
        <f aca="false">AE41</f>
        <v>0</v>
      </c>
      <c r="AF40" s="43" t="n">
        <f aca="false">AF41</f>
        <v>0</v>
      </c>
      <c r="AG40" s="43" t="n">
        <f aca="false">AG41</f>
        <v>0</v>
      </c>
      <c r="AH40" s="43" t="n">
        <f aca="false">AH41</f>
        <v>0</v>
      </c>
      <c r="AI40" s="43" t="n">
        <f aca="false">AI41</f>
        <v>0</v>
      </c>
      <c r="AJ40" s="43" t="n">
        <f aca="false">AJ41</f>
        <v>0</v>
      </c>
      <c r="AK40" s="43" t="n">
        <f aca="false">AK41</f>
        <v>0</v>
      </c>
      <c r="AL40" s="43" t="n">
        <f aca="false">AL41</f>
        <v>250713.72</v>
      </c>
      <c r="AM40" s="29" t="n">
        <f aca="false">AL40/R40*100</f>
        <v>100</v>
      </c>
    </row>
    <row r="41" customFormat="false" ht="15" hidden="false" customHeight="false" outlineLevel="0" collapsed="false">
      <c r="B41" s="41" t="s">
        <v>72</v>
      </c>
      <c r="C41" s="42" t="s">
        <v>73</v>
      </c>
      <c r="R41" s="43" t="n">
        <v>250713.72</v>
      </c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3" t="n">
        <v>188035.29</v>
      </c>
      <c r="AL41" s="45" t="n">
        <v>250713.72</v>
      </c>
      <c r="AM41" s="29" t="n">
        <f aca="false">AL41/R41*100</f>
        <v>100</v>
      </c>
    </row>
    <row r="42" customFormat="false" ht="15" hidden="false" customHeight="false" outlineLevel="0" collapsed="false">
      <c r="B42" s="41" t="s">
        <v>74</v>
      </c>
      <c r="C42" s="42" t="s">
        <v>75</v>
      </c>
      <c r="R42" s="43" t="n">
        <f aca="false">R43</f>
        <v>4621.42</v>
      </c>
      <c r="S42" s="43" t="n">
        <f aca="false">S43</f>
        <v>0</v>
      </c>
      <c r="T42" s="43" t="n">
        <f aca="false">T43</f>
        <v>0</v>
      </c>
      <c r="U42" s="43" t="n">
        <f aca="false">U43</f>
        <v>0</v>
      </c>
      <c r="V42" s="43" t="n">
        <f aca="false">V43</f>
        <v>0</v>
      </c>
      <c r="W42" s="43" t="n">
        <f aca="false">W43</f>
        <v>0</v>
      </c>
      <c r="X42" s="43" t="n">
        <f aca="false">X43</f>
        <v>0</v>
      </c>
      <c r="Y42" s="43" t="n">
        <f aca="false">Y43</f>
        <v>0</v>
      </c>
      <c r="Z42" s="43" t="n">
        <f aca="false">Z43</f>
        <v>0</v>
      </c>
      <c r="AA42" s="43" t="n">
        <f aca="false">AA43</f>
        <v>0</v>
      </c>
      <c r="AB42" s="43" t="n">
        <f aca="false">AB43</f>
        <v>0</v>
      </c>
      <c r="AC42" s="43" t="n">
        <f aca="false">AC43</f>
        <v>0</v>
      </c>
      <c r="AD42" s="43" t="n">
        <f aca="false">AD43</f>
        <v>3200</v>
      </c>
      <c r="AE42" s="43" t="n">
        <f aca="false">AE43</f>
        <v>0</v>
      </c>
      <c r="AF42" s="43" t="n">
        <f aca="false">AF43</f>
        <v>0</v>
      </c>
      <c r="AG42" s="43" t="n">
        <f aca="false">AG43</f>
        <v>0</v>
      </c>
      <c r="AH42" s="43" t="n">
        <f aca="false">AH43</f>
        <v>0</v>
      </c>
      <c r="AI42" s="43" t="n">
        <f aca="false">AI43</f>
        <v>0</v>
      </c>
      <c r="AJ42" s="43" t="n">
        <f aca="false">AJ43</f>
        <v>0</v>
      </c>
      <c r="AK42" s="43" t="n">
        <f aca="false">AK43</f>
        <v>0</v>
      </c>
      <c r="AL42" s="43" t="n">
        <f aca="false">AL43</f>
        <v>3200</v>
      </c>
      <c r="AM42" s="29" t="n">
        <f aca="false">AL42/R42*100</f>
        <v>69.2427868490637</v>
      </c>
    </row>
    <row r="43" customFormat="false" ht="25.5" hidden="false" customHeight="false" outlineLevel="0" collapsed="false">
      <c r="B43" s="41" t="s">
        <v>76</v>
      </c>
      <c r="C43" s="42" t="s">
        <v>77</v>
      </c>
      <c r="R43" s="43" t="n">
        <v>4621.42</v>
      </c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3" t="n">
        <v>3200</v>
      </c>
      <c r="AL43" s="45" t="n">
        <v>3200</v>
      </c>
      <c r="AM43" s="29" t="n">
        <f aca="false">AL43/R43*100</f>
        <v>69.2427868490637</v>
      </c>
    </row>
    <row r="44" customFormat="false" ht="15" hidden="false" customHeight="false" outlineLevel="0" collapsed="false">
      <c r="R44" s="47" t="n">
        <f aca="false">R28+R32+R34+R36+R40+R42+R38</f>
        <v>3608507.75</v>
      </c>
      <c r="S44" s="47" t="n">
        <f aca="false">S28+S32+S34+S36+S40+S42+S38</f>
        <v>0</v>
      </c>
      <c r="T44" s="47" t="n">
        <f aca="false">T28+T32+T34+T36+T40+T42+T38</f>
        <v>0</v>
      </c>
      <c r="U44" s="47" t="n">
        <f aca="false">U28+U32+U34+U36+U40+U42+U38</f>
        <v>0</v>
      </c>
      <c r="V44" s="47" t="n">
        <f aca="false">V28+V32+V34+V36+V40+V42+V38</f>
        <v>0</v>
      </c>
      <c r="W44" s="47" t="n">
        <f aca="false">W28+W32+W34+W36+W40+W42+W38</f>
        <v>0</v>
      </c>
      <c r="X44" s="47" t="n">
        <f aca="false">X28+X32+X34+X36+X40+X42+X38</f>
        <v>0</v>
      </c>
      <c r="Y44" s="47" t="n">
        <f aca="false">Y28+Y32+Y34+Y36+Y40+Y42+Y38</f>
        <v>0</v>
      </c>
      <c r="Z44" s="47" t="n">
        <f aca="false">Z28+Z32+Z34+Z36+Z40+Z42+Z38</f>
        <v>0</v>
      </c>
      <c r="AA44" s="47" t="n">
        <f aca="false">AA28+AA32+AA34+AA36+AA40+AA42+AA38</f>
        <v>0</v>
      </c>
      <c r="AB44" s="47" t="n">
        <f aca="false">AB28+AB32+AB34+AB36+AB40+AB42+AB38</f>
        <v>0</v>
      </c>
      <c r="AC44" s="47" t="n">
        <f aca="false">AC28+AC32+AC34+AC36+AC40+AC42+AC38</f>
        <v>0</v>
      </c>
      <c r="AD44" s="47" t="n">
        <f aca="false">AD28+AD32+AD34+AD36+AD40+AD42+AD38</f>
        <v>3049155.88</v>
      </c>
      <c r="AE44" s="47" t="n">
        <f aca="false">AE28+AE32+AE34+AE36+AE40+AE42+AE38</f>
        <v>0</v>
      </c>
      <c r="AF44" s="47" t="n">
        <f aca="false">AF28+AF32+AF34+AF36+AF40+AF42+AF38</f>
        <v>0</v>
      </c>
      <c r="AG44" s="47" t="n">
        <f aca="false">AG28+AG32+AG34+AG36+AG40+AG42+AG38</f>
        <v>0</v>
      </c>
      <c r="AH44" s="47" t="n">
        <f aca="false">AH28+AH32+AH34+AH36+AH40+AH42+AH38</f>
        <v>0</v>
      </c>
      <c r="AI44" s="47" t="n">
        <f aca="false">AI28+AI32+AI34+AI36+AI40+AI42+AI38</f>
        <v>0</v>
      </c>
      <c r="AJ44" s="47" t="n">
        <f aca="false">AJ28+AJ32+AJ34+AJ36+AJ40+AJ42+AJ38</f>
        <v>0</v>
      </c>
      <c r="AK44" s="47" t="n">
        <f aca="false">AK28+AK32+AK34+AK36+AK40+AK42+AK38</f>
        <v>0</v>
      </c>
      <c r="AL44" s="47" t="n">
        <f aca="false">AL28+AL32+AL34+AL36+AL40+AL42+AL38</f>
        <v>3519143.02</v>
      </c>
      <c r="AM44" s="29" t="n">
        <f aca="false">AL44/R44*100</f>
        <v>97.5234990142393</v>
      </c>
    </row>
    <row r="45" customFormat="false" ht="15" hidden="false" customHeight="false" outlineLevel="0" collapsed="false"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</row>
    <row r="46" customFormat="false" ht="15" hidden="false" customHeight="false" outlineLevel="0" collapsed="false">
      <c r="B46" s="45" t="s">
        <v>78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8" t="n">
        <f aca="false">R23-R44</f>
        <v>-2488.83000000054</v>
      </c>
      <c r="S46" s="48" t="n">
        <f aca="false">S23-S44</f>
        <v>2337789.8</v>
      </c>
      <c r="T46" s="48" t="n">
        <f aca="false">T23-T44</f>
        <v>2337789.8</v>
      </c>
      <c r="U46" s="48" t="n">
        <f aca="false">U23-U44</f>
        <v>0</v>
      </c>
      <c r="V46" s="48" t="n">
        <f aca="false">V23-V44</f>
        <v>0</v>
      </c>
      <c r="W46" s="48" t="n">
        <f aca="false">W23-W44</f>
        <v>0</v>
      </c>
      <c r="X46" s="48" t="n">
        <f aca="false">X23-X44</f>
        <v>0</v>
      </c>
      <c r="Y46" s="48" t="n">
        <f aca="false">Y23-Y44</f>
        <v>0</v>
      </c>
      <c r="Z46" s="48" t="n">
        <f aca="false">Z23-Z44</f>
        <v>1922269.58</v>
      </c>
      <c r="AA46" s="48" t="n">
        <f aca="false">AA23-AA44</f>
        <v>1922269.58</v>
      </c>
      <c r="AB46" s="48" t="n">
        <f aca="false">AB23-AB44</f>
        <v>0</v>
      </c>
      <c r="AC46" s="48" t="n">
        <f aca="false">AC23-AC44</f>
        <v>1922269.58</v>
      </c>
      <c r="AD46" s="48" t="n">
        <f aca="false">AD23-AD44</f>
        <v>-104432.99</v>
      </c>
      <c r="AE46" s="48" t="n">
        <f aca="false">AE23-AE44</f>
        <v>1922269.58</v>
      </c>
      <c r="AF46" s="48" t="n">
        <f aca="false">AF23-AF44</f>
        <v>415520.22</v>
      </c>
      <c r="AG46" s="48" t="n">
        <f aca="false">AG23-AG44</f>
        <v>3.41979773538803</v>
      </c>
      <c r="AH46" s="48" t="n">
        <f aca="false">AH23-AH44</f>
        <v>415520.22</v>
      </c>
      <c r="AI46" s="48" t="n">
        <f aca="false">AI23-AI44</f>
        <v>3.41979773538803</v>
      </c>
      <c r="AJ46" s="48" t="n">
        <f aca="false">AJ23-AJ44</f>
        <v>0</v>
      </c>
      <c r="AK46" s="48" t="n">
        <f aca="false">AK23-AK44</f>
        <v>0</v>
      </c>
      <c r="AL46" s="48" t="n">
        <f aca="false">AL23-AL44</f>
        <v>-160125.24</v>
      </c>
      <c r="AM46" s="45"/>
    </row>
  </sheetData>
  <mergeCells count="47">
    <mergeCell ref="A1:AK1"/>
    <mergeCell ref="A2:AK2"/>
    <mergeCell ref="A3:AI3"/>
    <mergeCell ref="A4:AI4"/>
    <mergeCell ref="A5:AK5"/>
    <mergeCell ref="A6:A7"/>
    <mergeCell ref="B6:B7"/>
    <mergeCell ref="C6:C7"/>
    <mergeCell ref="D6:D7"/>
    <mergeCell ref="E6:E7"/>
    <mergeCell ref="F6:H6"/>
    <mergeCell ref="I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AA6"/>
    <mergeCell ref="AB6:AD7"/>
    <mergeCell ref="AF6:AG6"/>
    <mergeCell ref="AH6:AI6"/>
    <mergeCell ref="AJ6:AK6"/>
    <mergeCell ref="AL6:AL7"/>
    <mergeCell ref="AM6:AM7"/>
    <mergeCell ref="A23:H23"/>
    <mergeCell ref="A25:AB25"/>
    <mergeCell ref="B26:B27"/>
    <mergeCell ref="C26:C27"/>
    <mergeCell ref="R26:R27"/>
    <mergeCell ref="S26:S27"/>
    <mergeCell ref="T26:T27"/>
    <mergeCell ref="U26:U27"/>
    <mergeCell ref="V26:V27"/>
    <mergeCell ref="W26:W27"/>
    <mergeCell ref="X26:X27"/>
    <mergeCell ref="Y26:AA26"/>
    <mergeCell ref="AB26:AD27"/>
    <mergeCell ref="AL26:AL27"/>
    <mergeCell ref="AM26:AM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05:44:31Z</dcterms:created>
  <dc:creator>USER-PC\User35</dc:creator>
  <dc:description/>
  <dc:language>en-US</dc:language>
  <cp:lastModifiedBy>User Windows</cp:lastModifiedBy>
  <dcterms:modified xsi:type="dcterms:W3CDTF">2024-10-14T09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3.3264.408371506</vt:lpwstr>
  </property>
  <property fmtid="{D5CDD505-2E9C-101B-9397-08002B2CF9AE}" pid="4" name="Версия клиента">
    <vt:lpwstr>18.3.12.8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19_4_18.01.2012_12_11_17(15).xls</vt:lpwstr>
  </property>
  <property fmtid="{D5CDD505-2E9C-101B-9397-08002B2CF9AE}" pid="7" name="Название отчета">
    <vt:lpwstr>user_19_4_18.01.2012_12_11_17(15).xls</vt:lpwstr>
  </property>
  <property fmtid="{D5CDD505-2E9C-101B-9397-08002B2CF9AE}" pid="8" name="Пользователь">
    <vt:lpwstr>user_19_4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